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64">
  <si>
    <t xml:space="preserve">Приложение №2   к решению Собрания депутатов №  от  25 .09.2019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роприятия по софинансированию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340 00 7107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6.99"/>
    <col collapsed="false" customWidth="false" hidden="true" outlineLevel="0" max="5" min="5" style="2" width="8.96"/>
    <col collapsed="false" customWidth="false" hidden="true" outlineLevel="0" max="9" min="6" style="0" width="8.96"/>
    <col collapsed="false" customWidth="false" hidden="true" outlineLevel="0" max="10" min="10" style="3" width="8.96"/>
    <col collapsed="false" customWidth="false" hidden="true" outlineLevel="0" max="36" min="11" style="0" width="8.96"/>
    <col collapsed="false" customWidth="true" hidden="false" outlineLevel="0" max="37" min="37" style="0" width="14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2.7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  <c r="AD6" s="11"/>
      <c r="AE6" s="10" t="s">
        <v>7</v>
      </c>
      <c r="AF6" s="11"/>
      <c r="AG6" s="10" t="s">
        <v>7</v>
      </c>
      <c r="AH6" s="11"/>
      <c r="AI6" s="10" t="s">
        <v>7</v>
      </c>
      <c r="AJ6" s="11"/>
      <c r="AK6" s="10" t="s">
        <v>7</v>
      </c>
    </row>
    <row r="7" customFormat="false" ht="25.85" hidden="false" customHeight="tru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  <c r="AB7" s="11"/>
      <c r="AC7" s="17" t="n">
        <f aca="false">AC8+AC16+AC26+AC66+AC86+AC91+AC96</f>
        <v>24243539.63</v>
      </c>
      <c r="AD7" s="11"/>
      <c r="AE7" s="17" t="n">
        <f aca="false">AE8+AE16+AE26+AE66+AE86+AE91+AE96</f>
        <v>23054128.63</v>
      </c>
      <c r="AF7" s="11"/>
      <c r="AG7" s="17" t="n">
        <f aca="false">AG8+AG16+AG26+AG66+AG86+AG91+AG96</f>
        <v>22595668.63</v>
      </c>
      <c r="AH7" s="11"/>
      <c r="AI7" s="17" t="n">
        <f aca="false">AI8+AI16+AI26+AI66+AI86+AI91+AI96</f>
        <v>24745228.63</v>
      </c>
      <c r="AJ7" s="11"/>
      <c r="AK7" s="17" t="n">
        <f aca="false">AK8+AK16+AK26+AK66+AK86+AK91+AK96</f>
        <v>28575288.63</v>
      </c>
    </row>
    <row r="8" customFormat="false" ht="27.4" hidden="false" customHeight="tru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  <c r="AB8" s="11"/>
      <c r="AC8" s="24" t="n">
        <f aca="false">AC9</f>
        <v>831000</v>
      </c>
      <c r="AD8" s="11"/>
      <c r="AE8" s="24" t="n">
        <f aca="false">AE9</f>
        <v>831000</v>
      </c>
      <c r="AF8" s="11"/>
      <c r="AG8" s="24" t="n">
        <f aca="false">AG9</f>
        <v>831000</v>
      </c>
      <c r="AH8" s="11"/>
      <c r="AI8" s="24" t="n">
        <f aca="false">AI9</f>
        <v>831000</v>
      </c>
      <c r="AJ8" s="11"/>
      <c r="AK8" s="24" t="n">
        <f aca="false">AK9</f>
        <v>816000</v>
      </c>
    </row>
    <row r="9" customFormat="false" ht="19.75" hidden="false" customHeight="tru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  <c r="AB9" s="11"/>
      <c r="AC9" s="24" t="n">
        <f aca="false">AC10+AC13</f>
        <v>831000</v>
      </c>
      <c r="AD9" s="11"/>
      <c r="AE9" s="24" t="n">
        <f aca="false">AE10+AE13</f>
        <v>831000</v>
      </c>
      <c r="AF9" s="11"/>
      <c r="AG9" s="24" t="n">
        <f aca="false">AG10+AG13</f>
        <v>831000</v>
      </c>
      <c r="AH9" s="11"/>
      <c r="AI9" s="24" t="n">
        <f aca="false">AI10+AI13</f>
        <v>831000</v>
      </c>
      <c r="AJ9" s="11"/>
      <c r="AK9" s="24" t="n">
        <f aca="false">AK10+AK13</f>
        <v>816000</v>
      </c>
    </row>
    <row r="10" customFormat="false" ht="25.1" hidden="false" customHeight="tru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  <c r="AB10" s="11"/>
      <c r="AC10" s="24" t="n">
        <f aca="false">AC11</f>
        <v>717000</v>
      </c>
      <c r="AD10" s="11"/>
      <c r="AE10" s="24" t="n">
        <f aca="false">AE11</f>
        <v>717000</v>
      </c>
      <c r="AF10" s="11"/>
      <c r="AG10" s="24" t="n">
        <f aca="false">AG11</f>
        <v>717000</v>
      </c>
      <c r="AH10" s="11"/>
      <c r="AI10" s="24" t="n">
        <f aca="false">AI11</f>
        <v>717000</v>
      </c>
      <c r="AJ10" s="11"/>
      <c r="AK10" s="24" t="n">
        <f aca="false">AK11</f>
        <v>702000</v>
      </c>
    </row>
    <row r="11" customFormat="false" ht="36.5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  <c r="AB11" s="11"/>
      <c r="AC11" s="24" t="n">
        <f aca="false">AC12</f>
        <v>717000</v>
      </c>
      <c r="AD11" s="11"/>
      <c r="AE11" s="24" t="n">
        <f aca="false">AE12</f>
        <v>717000</v>
      </c>
      <c r="AF11" s="11"/>
      <c r="AG11" s="24" t="n">
        <f aca="false">AG12</f>
        <v>717000</v>
      </c>
      <c r="AH11" s="11"/>
      <c r="AI11" s="24" t="n">
        <f aca="false">AI12</f>
        <v>717000</v>
      </c>
      <c r="AJ11" s="11"/>
      <c r="AK11" s="24" t="n">
        <f aca="false">AK12</f>
        <v>702000</v>
      </c>
    </row>
    <row r="12" customFormat="false" ht="21.3" hidden="false" customHeight="tru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  <c r="AB12" s="11"/>
      <c r="AC12" s="24" t="n">
        <v>717000</v>
      </c>
      <c r="AD12" s="11"/>
      <c r="AE12" s="24" t="n">
        <v>717000</v>
      </c>
      <c r="AF12" s="11"/>
      <c r="AG12" s="24" t="n">
        <v>717000</v>
      </c>
      <c r="AH12" s="11"/>
      <c r="AI12" s="24" t="n">
        <v>717000</v>
      </c>
      <c r="AJ12" s="18" t="n">
        <v>15000</v>
      </c>
      <c r="AK12" s="24" t="n">
        <v>702000</v>
      </c>
    </row>
    <row r="13" customFormat="false" ht="27.4" hidden="false" customHeight="tru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  <c r="AB13" s="11"/>
      <c r="AC13" s="24" t="n">
        <f aca="false">AC14</f>
        <v>114000</v>
      </c>
      <c r="AD13" s="11"/>
      <c r="AE13" s="24" t="n">
        <f aca="false">AE14</f>
        <v>114000</v>
      </c>
      <c r="AF13" s="11"/>
      <c r="AG13" s="24" t="n">
        <f aca="false">AG14</f>
        <v>114000</v>
      </c>
      <c r="AH13" s="11"/>
      <c r="AI13" s="24" t="n">
        <f aca="false">AI14</f>
        <v>114000</v>
      </c>
      <c r="AJ13" s="11"/>
      <c r="AK13" s="24" t="n">
        <f aca="false">AK14</f>
        <v>114000</v>
      </c>
    </row>
    <row r="14" customFormat="false" ht="40.3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  <c r="AB14" s="11"/>
      <c r="AC14" s="24" t="n">
        <f aca="false">AC15</f>
        <v>114000</v>
      </c>
      <c r="AD14" s="11"/>
      <c r="AE14" s="24" t="n">
        <f aca="false">AE15</f>
        <v>114000</v>
      </c>
      <c r="AF14" s="11"/>
      <c r="AG14" s="24" t="n">
        <f aca="false">AG15</f>
        <v>114000</v>
      </c>
      <c r="AH14" s="11"/>
      <c r="AI14" s="24" t="n">
        <f aca="false">AI15</f>
        <v>114000</v>
      </c>
      <c r="AJ14" s="11"/>
      <c r="AK14" s="24" t="n">
        <f aca="false">AK15</f>
        <v>114000</v>
      </c>
    </row>
    <row r="15" customFormat="false" ht="22.8" hidden="false" customHeight="tru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  <c r="AB15" s="11"/>
      <c r="AC15" s="24" t="n">
        <v>114000</v>
      </c>
      <c r="AD15" s="11"/>
      <c r="AE15" s="24" t="n">
        <v>114000</v>
      </c>
      <c r="AF15" s="11"/>
      <c r="AG15" s="24" t="n">
        <v>114000</v>
      </c>
      <c r="AH15" s="11"/>
      <c r="AI15" s="24" t="n">
        <v>114000</v>
      </c>
      <c r="AJ15" s="11"/>
      <c r="AK15" s="24" t="n">
        <v>114000</v>
      </c>
    </row>
    <row r="16" customFormat="false" ht="12.75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  <c r="AB16" s="11"/>
      <c r="AC16" s="32" t="n">
        <f aca="false">AC17</f>
        <v>203700</v>
      </c>
      <c r="AD16" s="11"/>
      <c r="AE16" s="32" t="n">
        <f aca="false">AE17</f>
        <v>203700</v>
      </c>
      <c r="AF16" s="11"/>
      <c r="AG16" s="32" t="n">
        <f aca="false">AG17</f>
        <v>203700</v>
      </c>
      <c r="AH16" s="11"/>
      <c r="AI16" s="32" t="n">
        <f aca="false">AI17</f>
        <v>223700</v>
      </c>
      <c r="AJ16" s="11"/>
      <c r="AK16" s="32" t="n">
        <f aca="false">AK17</f>
        <v>238700</v>
      </c>
    </row>
    <row r="17" customFormat="false" ht="12.7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  <c r="AB17" s="11"/>
      <c r="AC17" s="34" t="n">
        <f aca="false">AC18+AC21</f>
        <v>203700</v>
      </c>
      <c r="AD17" s="11"/>
      <c r="AE17" s="34" t="n">
        <f aca="false">AE18+AE21</f>
        <v>203700</v>
      </c>
      <c r="AF17" s="11"/>
      <c r="AG17" s="34" t="n">
        <f aca="false">AG18+AG21</f>
        <v>203700</v>
      </c>
      <c r="AH17" s="11"/>
      <c r="AI17" s="34" t="n">
        <f aca="false">AI18+AI21</f>
        <v>223700</v>
      </c>
      <c r="AJ17" s="11"/>
      <c r="AK17" s="34" t="n">
        <f aca="false">AK18+AK21</f>
        <v>238700</v>
      </c>
    </row>
    <row r="18" customFormat="false" ht="12.7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  <c r="AB18" s="11"/>
      <c r="AC18" s="34" t="n">
        <f aca="false">AC19</f>
        <v>155200</v>
      </c>
      <c r="AD18" s="11"/>
      <c r="AE18" s="34" t="n">
        <f aca="false">AE19</f>
        <v>155200</v>
      </c>
      <c r="AF18" s="11"/>
      <c r="AG18" s="34" t="n">
        <f aca="false">AG19</f>
        <v>155200</v>
      </c>
      <c r="AH18" s="11"/>
      <c r="AI18" s="34" t="n">
        <f aca="false">AI19</f>
        <v>175200</v>
      </c>
      <c r="AJ18" s="11"/>
      <c r="AK18" s="34" t="n">
        <f aca="false">AK19</f>
        <v>190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  <c r="AB19" s="11"/>
      <c r="AC19" s="34" t="n">
        <f aca="false">AC20</f>
        <v>155200</v>
      </c>
      <c r="AD19" s="11"/>
      <c r="AE19" s="34" t="n">
        <f aca="false">AE20</f>
        <v>155200</v>
      </c>
      <c r="AF19" s="11"/>
      <c r="AG19" s="34" t="n">
        <f aca="false">AG20</f>
        <v>155200</v>
      </c>
      <c r="AH19" s="11"/>
      <c r="AI19" s="34" t="n">
        <f aca="false">AI20</f>
        <v>175200</v>
      </c>
      <c r="AJ19" s="11"/>
      <c r="AK19" s="34" t="n">
        <f aca="false">AK20</f>
        <v>190200</v>
      </c>
    </row>
    <row r="20" customFormat="false" ht="12.7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  <c r="AB20" s="11"/>
      <c r="AC20" s="34" t="n">
        <v>155200</v>
      </c>
      <c r="AD20" s="11"/>
      <c r="AE20" s="34" t="n">
        <v>155200</v>
      </c>
      <c r="AF20" s="11"/>
      <c r="AG20" s="34" t="n">
        <v>155200</v>
      </c>
      <c r="AH20" s="20" t="n">
        <v>20000</v>
      </c>
      <c r="AI20" s="34" t="n">
        <v>175200</v>
      </c>
      <c r="AJ20" s="20" t="n">
        <v>15000</v>
      </c>
      <c r="AK20" s="34" t="n">
        <v>190200</v>
      </c>
    </row>
    <row r="21" customFormat="false" ht="12.7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  <c r="AB21" s="11"/>
      <c r="AC21" s="34" t="n">
        <f aca="false">AC22+AC24</f>
        <v>48500</v>
      </c>
      <c r="AD21" s="11"/>
      <c r="AE21" s="34" t="n">
        <f aca="false">AE22+AE24</f>
        <v>48500</v>
      </c>
      <c r="AF21" s="11"/>
      <c r="AG21" s="34" t="n">
        <f aca="false">AG22+AG24</f>
        <v>48500</v>
      </c>
      <c r="AH21" s="11"/>
      <c r="AI21" s="34" t="n">
        <f aca="false">AI22+AI24</f>
        <v>48500</v>
      </c>
      <c r="AJ21" s="11"/>
      <c r="AK21" s="34" t="n">
        <f aca="false">AK22+AK24</f>
        <v>48500</v>
      </c>
    </row>
    <row r="22" customFormat="false" ht="12.7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  <c r="AB22" s="11"/>
      <c r="AC22" s="34" t="n">
        <f aca="false">AC23</f>
        <v>48000</v>
      </c>
      <c r="AD22" s="11"/>
      <c r="AE22" s="34" t="n">
        <f aca="false">AE23</f>
        <v>48000</v>
      </c>
      <c r="AF22" s="11"/>
      <c r="AG22" s="34" t="n">
        <f aca="false">AG23</f>
        <v>48000</v>
      </c>
      <c r="AH22" s="11"/>
      <c r="AI22" s="34" t="n">
        <f aca="false">AI23</f>
        <v>48000</v>
      </c>
      <c r="AJ22" s="11"/>
      <c r="AK22" s="34" t="n">
        <f aca="false">AK23</f>
        <v>48000</v>
      </c>
    </row>
    <row r="23" customFormat="false" ht="12.7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  <c r="AB23" s="11"/>
      <c r="AC23" s="34" t="n">
        <v>48000</v>
      </c>
      <c r="AD23" s="11"/>
      <c r="AE23" s="34" t="n">
        <v>48000</v>
      </c>
      <c r="AF23" s="11"/>
      <c r="AG23" s="34" t="n">
        <v>48000</v>
      </c>
      <c r="AH23" s="11"/>
      <c r="AI23" s="34" t="n">
        <v>48000</v>
      </c>
      <c r="AJ23" s="11"/>
      <c r="AK23" s="34" t="n">
        <v>48000</v>
      </c>
    </row>
    <row r="24" customFormat="false" ht="12.7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  <c r="AB24" s="11"/>
      <c r="AC24" s="34" t="n">
        <f aca="false">AC25</f>
        <v>500</v>
      </c>
      <c r="AD24" s="11"/>
      <c r="AE24" s="34" t="n">
        <f aca="false">AE25</f>
        <v>500</v>
      </c>
      <c r="AF24" s="11"/>
      <c r="AG24" s="34" t="n">
        <f aca="false">AG25</f>
        <v>500</v>
      </c>
      <c r="AH24" s="11"/>
      <c r="AI24" s="34" t="n">
        <f aca="false">AI25</f>
        <v>500</v>
      </c>
      <c r="AJ24" s="11"/>
      <c r="AK24" s="34" t="n">
        <f aca="false">AK25</f>
        <v>500</v>
      </c>
    </row>
    <row r="25" customFormat="false" ht="12.7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  <c r="AB25" s="11"/>
      <c r="AC25" s="34" t="n">
        <v>500</v>
      </c>
      <c r="AD25" s="11"/>
      <c r="AE25" s="34" t="n">
        <v>500</v>
      </c>
      <c r="AF25" s="11"/>
      <c r="AG25" s="34" t="n">
        <v>500</v>
      </c>
      <c r="AH25" s="11"/>
      <c r="AI25" s="34" t="n">
        <v>500</v>
      </c>
      <c r="AJ25" s="11"/>
      <c r="AK25" s="34" t="n">
        <v>500</v>
      </c>
    </row>
    <row r="26" customFormat="false" ht="12.7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  <c r="AB26" s="11"/>
      <c r="AC26" s="41" t="n">
        <f aca="false">AC27+AC62</f>
        <v>7905410</v>
      </c>
      <c r="AD26" s="11"/>
      <c r="AE26" s="41" t="n">
        <f aca="false">AE27+AE62</f>
        <v>7905410</v>
      </c>
      <c r="AF26" s="11"/>
      <c r="AG26" s="41" t="n">
        <f aca="false">AG27+AG62</f>
        <v>7905410</v>
      </c>
      <c r="AH26" s="11"/>
      <c r="AI26" s="41" t="n">
        <f aca="false">AI27+AI62</f>
        <v>8275410</v>
      </c>
      <c r="AJ26" s="11"/>
      <c r="AK26" s="41" t="n">
        <f aca="false">AK27+AK62</f>
        <v>9410410</v>
      </c>
    </row>
    <row r="27" customFormat="false" ht="12.7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  <c r="AB27" s="11"/>
      <c r="AC27" s="34" t="n">
        <f aca="false">AC28+AC31+AC38+AC41+AC44+AC49+AC54+AC57</f>
        <v>7873710</v>
      </c>
      <c r="AD27" s="11"/>
      <c r="AE27" s="34" t="n">
        <f aca="false">AE28+AE31+AE38+AE41+AE44+AE49+AE54+AE57</f>
        <v>7873710</v>
      </c>
      <c r="AF27" s="11"/>
      <c r="AG27" s="34" t="n">
        <f aca="false">AG28+AG31+AG38+AG41+AG44+AG49+AG54+AG57</f>
        <v>7873710</v>
      </c>
      <c r="AH27" s="11"/>
      <c r="AI27" s="34" t="n">
        <f aca="false">AI28+AI31+AI38+AI41+AI44+AI49+AI54+AI57</f>
        <v>8243710</v>
      </c>
      <c r="AJ27" s="11"/>
      <c r="AK27" s="34" t="n">
        <f aca="false">AK28+AK31+AK38+AK41+AK44+AK49+AK54+AK57</f>
        <v>9378710</v>
      </c>
    </row>
    <row r="28" customFormat="false" ht="12.7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  <c r="AB28" s="11"/>
      <c r="AC28" s="34" t="n">
        <f aca="false">AC29</f>
        <v>5617500</v>
      </c>
      <c r="AD28" s="11"/>
      <c r="AE28" s="34" t="n">
        <f aca="false">AE29</f>
        <v>5617500</v>
      </c>
      <c r="AF28" s="11"/>
      <c r="AG28" s="34" t="n">
        <f aca="false">AG29</f>
        <v>5617500</v>
      </c>
      <c r="AH28" s="11"/>
      <c r="AI28" s="34" t="n">
        <f aca="false">AI29</f>
        <v>5987500</v>
      </c>
      <c r="AJ28" s="11"/>
      <c r="AK28" s="34" t="n">
        <f aca="false">AK29</f>
        <v>7122500</v>
      </c>
    </row>
    <row r="29" customFormat="false" ht="12.75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  <c r="AB29" s="11"/>
      <c r="AC29" s="34" t="n">
        <f aca="false">AC30</f>
        <v>5617500</v>
      </c>
      <c r="AD29" s="11"/>
      <c r="AE29" s="34" t="n">
        <f aca="false">AE30</f>
        <v>5617500</v>
      </c>
      <c r="AF29" s="11"/>
      <c r="AG29" s="34" t="n">
        <f aca="false">AG30</f>
        <v>5617500</v>
      </c>
      <c r="AH29" s="11"/>
      <c r="AI29" s="34" t="n">
        <f aca="false">AI30</f>
        <v>5987500</v>
      </c>
      <c r="AJ29" s="11"/>
      <c r="AK29" s="34" t="n">
        <f aca="false">AK30</f>
        <v>7122500</v>
      </c>
    </row>
    <row r="30" customFormat="false" ht="12.7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  <c r="AB30" s="11"/>
      <c r="AC30" s="34" t="n">
        <v>5617500</v>
      </c>
      <c r="AD30" s="11"/>
      <c r="AE30" s="34" t="n">
        <v>5617500</v>
      </c>
      <c r="AF30" s="11"/>
      <c r="AG30" s="34" t="n">
        <v>5617500</v>
      </c>
      <c r="AH30" s="20" t="n">
        <v>370000</v>
      </c>
      <c r="AI30" s="34" t="n">
        <v>5987500</v>
      </c>
      <c r="AJ30" s="20" t="n">
        <v>1135000</v>
      </c>
      <c r="AK30" s="34" t="n">
        <v>7122500</v>
      </c>
    </row>
    <row r="31" customFormat="false" ht="12.7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  <c r="AB31" s="11"/>
      <c r="AC31" s="34" t="n">
        <f aca="false">AC32+AC34+AC36</f>
        <v>160770</v>
      </c>
      <c r="AD31" s="11"/>
      <c r="AE31" s="34" t="n">
        <f aca="false">AE32+AE34+AE36</f>
        <v>160770</v>
      </c>
      <c r="AF31" s="11"/>
      <c r="AG31" s="34" t="n">
        <f aca="false">AG32+AG34+AG36</f>
        <v>160770</v>
      </c>
      <c r="AH31" s="11"/>
      <c r="AI31" s="34" t="n">
        <f aca="false">AI32+AI34+AI36</f>
        <v>160770</v>
      </c>
      <c r="AJ31" s="11"/>
      <c r="AK31" s="34" t="n">
        <f aca="false">AK32+AK34+AK36</f>
        <v>160770</v>
      </c>
    </row>
    <row r="32" customFormat="false" ht="12.75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  <c r="AB32" s="11"/>
      <c r="AC32" s="34" t="n">
        <f aca="false">AC33</f>
        <v>6200</v>
      </c>
      <c r="AD32" s="11"/>
      <c r="AE32" s="34" t="n">
        <f aca="false">AE33</f>
        <v>6200</v>
      </c>
      <c r="AF32" s="11"/>
      <c r="AG32" s="34" t="n">
        <f aca="false">AG33</f>
        <v>6200</v>
      </c>
      <c r="AH32" s="11"/>
      <c r="AI32" s="34" t="n">
        <f aca="false">AI33</f>
        <v>6200</v>
      </c>
      <c r="AJ32" s="11"/>
      <c r="AK32" s="34" t="n">
        <f aca="false">AK33</f>
        <v>6200</v>
      </c>
    </row>
    <row r="33" customFormat="false" ht="12.7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  <c r="AB33" s="11"/>
      <c r="AC33" s="34" t="n">
        <v>6200</v>
      </c>
      <c r="AD33" s="11"/>
      <c r="AE33" s="34" t="n">
        <v>6200</v>
      </c>
      <c r="AF33" s="11"/>
      <c r="AG33" s="34" t="n">
        <v>6200</v>
      </c>
      <c r="AH33" s="11"/>
      <c r="AI33" s="34" t="n">
        <v>6200</v>
      </c>
      <c r="AJ33" s="11"/>
      <c r="AK33" s="34" t="n">
        <v>6200</v>
      </c>
    </row>
    <row r="34" customFormat="false" ht="12.7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  <c r="AB34" s="11"/>
      <c r="AC34" s="34" t="n">
        <f aca="false">AC35</f>
        <v>120000</v>
      </c>
      <c r="AD34" s="11"/>
      <c r="AE34" s="34" t="n">
        <f aca="false">AE35</f>
        <v>120000</v>
      </c>
      <c r="AF34" s="11"/>
      <c r="AG34" s="34" t="n">
        <f aca="false">AG35</f>
        <v>120000</v>
      </c>
      <c r="AH34" s="11"/>
      <c r="AI34" s="34" t="n">
        <f aca="false">AI35</f>
        <v>120000</v>
      </c>
      <c r="AJ34" s="11"/>
      <c r="AK34" s="34" t="n">
        <f aca="false">AK35</f>
        <v>120000</v>
      </c>
    </row>
    <row r="35" customFormat="false" ht="12.7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  <c r="AB35" s="11"/>
      <c r="AC35" s="34" t="n">
        <v>120000</v>
      </c>
      <c r="AD35" s="11"/>
      <c r="AE35" s="34" t="n">
        <v>120000</v>
      </c>
      <c r="AF35" s="11"/>
      <c r="AG35" s="34" t="n">
        <v>120000</v>
      </c>
      <c r="AH35" s="11"/>
      <c r="AI35" s="34" t="n">
        <v>120000</v>
      </c>
      <c r="AJ35" s="11"/>
      <c r="AK35" s="34" t="n">
        <v>120000</v>
      </c>
    </row>
    <row r="36" customFormat="false" ht="12.7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  <c r="AB36" s="11"/>
      <c r="AC36" s="34" t="n">
        <f aca="false">AC37</f>
        <v>34570</v>
      </c>
      <c r="AD36" s="11"/>
      <c r="AE36" s="34" t="n">
        <f aca="false">AE37</f>
        <v>34570</v>
      </c>
      <c r="AF36" s="11"/>
      <c r="AG36" s="34" t="n">
        <f aca="false">AG37</f>
        <v>34570</v>
      </c>
      <c r="AH36" s="11"/>
      <c r="AI36" s="34" t="n">
        <f aca="false">AI37</f>
        <v>34570</v>
      </c>
      <c r="AJ36" s="11"/>
      <c r="AK36" s="34" t="n">
        <f aca="false">AK37</f>
        <v>34570</v>
      </c>
    </row>
    <row r="37" customFormat="false" ht="12.7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  <c r="AB37" s="11"/>
      <c r="AC37" s="34" t="n">
        <v>34570</v>
      </c>
      <c r="AD37" s="11"/>
      <c r="AE37" s="34" t="n">
        <v>34570</v>
      </c>
      <c r="AF37" s="11"/>
      <c r="AG37" s="34" t="n">
        <v>34570</v>
      </c>
      <c r="AH37" s="11"/>
      <c r="AI37" s="34" t="n">
        <v>34570</v>
      </c>
      <c r="AJ37" s="11"/>
      <c r="AK37" s="34" t="n">
        <v>34570</v>
      </c>
    </row>
    <row r="38" customFormat="false" ht="12.75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  <c r="AB38" s="11"/>
      <c r="AC38" s="34" t="n">
        <f aca="false">AC39</f>
        <v>229900</v>
      </c>
      <c r="AD38" s="11"/>
      <c r="AE38" s="34" t="n">
        <f aca="false">AE39</f>
        <v>229900</v>
      </c>
      <c r="AF38" s="11"/>
      <c r="AG38" s="34" t="n">
        <f aca="false">AG39</f>
        <v>229900</v>
      </c>
      <c r="AH38" s="11"/>
      <c r="AI38" s="34" t="n">
        <f aca="false">AI39</f>
        <v>229900</v>
      </c>
      <c r="AJ38" s="11"/>
      <c r="AK38" s="34" t="n">
        <f aca="false">AK39</f>
        <v>229900</v>
      </c>
    </row>
    <row r="39" customFormat="false" ht="12.75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  <c r="AB39" s="11"/>
      <c r="AC39" s="34" t="n">
        <f aca="false">AC40</f>
        <v>229900</v>
      </c>
      <c r="AD39" s="11"/>
      <c r="AE39" s="34" t="n">
        <f aca="false">AE40</f>
        <v>229900</v>
      </c>
      <c r="AF39" s="11"/>
      <c r="AG39" s="34" t="n">
        <f aca="false">AG40</f>
        <v>229900</v>
      </c>
      <c r="AH39" s="11"/>
      <c r="AI39" s="34" t="n">
        <f aca="false">AI40</f>
        <v>229900</v>
      </c>
      <c r="AJ39" s="11"/>
      <c r="AK39" s="34" t="n">
        <f aca="false">AK40</f>
        <v>229900</v>
      </c>
    </row>
    <row r="40" customFormat="false" ht="12.7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  <c r="AB40" s="11"/>
      <c r="AC40" s="34" t="n">
        <v>229900</v>
      </c>
      <c r="AD40" s="11"/>
      <c r="AE40" s="34" t="n">
        <v>229900</v>
      </c>
      <c r="AF40" s="11"/>
      <c r="AG40" s="34" t="n">
        <v>229900</v>
      </c>
      <c r="AH40" s="11"/>
      <c r="AI40" s="34" t="n">
        <v>229900</v>
      </c>
      <c r="AJ40" s="11"/>
      <c r="AK40" s="34" t="n">
        <v>229900</v>
      </c>
    </row>
    <row r="41" customFormat="false" ht="12.75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  <c r="AB41" s="11"/>
      <c r="AC41" s="34" t="n">
        <f aca="false">AC42</f>
        <v>225100</v>
      </c>
      <c r="AD41" s="11"/>
      <c r="AE41" s="34" t="n">
        <f aca="false">AE42</f>
        <v>225100</v>
      </c>
      <c r="AF41" s="11"/>
      <c r="AG41" s="34" t="n">
        <f aca="false">AG42</f>
        <v>225100</v>
      </c>
      <c r="AH41" s="11"/>
      <c r="AI41" s="34" t="n">
        <f aca="false">AI42</f>
        <v>225100</v>
      </c>
      <c r="AJ41" s="11"/>
      <c r="AK41" s="34" t="n">
        <f aca="false">AK42</f>
        <v>225100</v>
      </c>
    </row>
    <row r="42" customFormat="false" ht="12.75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  <c r="AB42" s="11"/>
      <c r="AC42" s="34" t="n">
        <f aca="false">AC43</f>
        <v>225100</v>
      </c>
      <c r="AD42" s="11"/>
      <c r="AE42" s="34" t="n">
        <f aca="false">AE43</f>
        <v>225100</v>
      </c>
      <c r="AF42" s="11"/>
      <c r="AG42" s="34" t="n">
        <f aca="false">AG43</f>
        <v>225100</v>
      </c>
      <c r="AH42" s="11"/>
      <c r="AI42" s="34" t="n">
        <f aca="false">AI43</f>
        <v>225100</v>
      </c>
      <c r="AJ42" s="11"/>
      <c r="AK42" s="34" t="n">
        <f aca="false">AK43</f>
        <v>225100</v>
      </c>
    </row>
    <row r="43" customFormat="false" ht="12.7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  <c r="AB43" s="11"/>
      <c r="AC43" s="34" t="n">
        <v>225100</v>
      </c>
      <c r="AD43" s="11"/>
      <c r="AE43" s="34" t="n">
        <v>225100</v>
      </c>
      <c r="AF43" s="11"/>
      <c r="AG43" s="34" t="n">
        <v>225100</v>
      </c>
      <c r="AH43" s="11"/>
      <c r="AI43" s="34" t="n">
        <v>225100</v>
      </c>
      <c r="AJ43" s="11"/>
      <c r="AK43" s="34" t="n">
        <v>225100</v>
      </c>
    </row>
    <row r="44" customFormat="false" ht="12.7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  <c r="AB44" s="11"/>
      <c r="AC44" s="34" t="n">
        <f aca="false">AC45+AC47</f>
        <v>817240</v>
      </c>
      <c r="AD44" s="11"/>
      <c r="AE44" s="34" t="n">
        <f aca="false">AE45+AE47</f>
        <v>817240</v>
      </c>
      <c r="AF44" s="11"/>
      <c r="AG44" s="34" t="n">
        <f aca="false">AG45+AG47</f>
        <v>817240</v>
      </c>
      <c r="AH44" s="11"/>
      <c r="AI44" s="34" t="n">
        <f aca="false">AI45+AI47</f>
        <v>817240</v>
      </c>
      <c r="AJ44" s="11"/>
      <c r="AK44" s="34" t="n">
        <f aca="false">AK45+AK47</f>
        <v>817240</v>
      </c>
    </row>
    <row r="45" customFormat="false" ht="12.75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  <c r="AB45" s="11"/>
      <c r="AC45" s="34" t="n">
        <f aca="false">AC46</f>
        <v>554000</v>
      </c>
      <c r="AD45" s="11"/>
      <c r="AE45" s="34" t="n">
        <f aca="false">AE46</f>
        <v>554000</v>
      </c>
      <c r="AF45" s="11"/>
      <c r="AG45" s="34" t="n">
        <f aca="false">AG46</f>
        <v>554000</v>
      </c>
      <c r="AH45" s="11"/>
      <c r="AI45" s="34" t="n">
        <f aca="false">AI46</f>
        <v>554000</v>
      </c>
      <c r="AJ45" s="11"/>
      <c r="AK45" s="34" t="n">
        <f aca="false">AK46</f>
        <v>554000</v>
      </c>
    </row>
    <row r="46" customFormat="false" ht="12.7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  <c r="AB46" s="11"/>
      <c r="AC46" s="34" t="n">
        <v>554000</v>
      </c>
      <c r="AD46" s="11"/>
      <c r="AE46" s="34" t="n">
        <v>554000</v>
      </c>
      <c r="AF46" s="11"/>
      <c r="AG46" s="34" t="n">
        <v>554000</v>
      </c>
      <c r="AH46" s="11"/>
      <c r="AI46" s="34" t="n">
        <v>554000</v>
      </c>
      <c r="AJ46" s="11"/>
      <c r="AK46" s="34" t="n">
        <v>554000</v>
      </c>
    </row>
    <row r="47" customFormat="false" ht="12.7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  <c r="AB47" s="11"/>
      <c r="AC47" s="34" t="n">
        <f aca="false">AC48</f>
        <v>263240</v>
      </c>
      <c r="AD47" s="11"/>
      <c r="AE47" s="34" t="n">
        <f aca="false">AE48</f>
        <v>263240</v>
      </c>
      <c r="AF47" s="11"/>
      <c r="AG47" s="34" t="n">
        <f aca="false">AG48</f>
        <v>263240</v>
      </c>
      <c r="AH47" s="11"/>
      <c r="AI47" s="34" t="n">
        <f aca="false">AI48</f>
        <v>263240</v>
      </c>
      <c r="AJ47" s="11"/>
      <c r="AK47" s="34" t="n">
        <f aca="false">AK48</f>
        <v>263240</v>
      </c>
    </row>
    <row r="48" customFormat="false" ht="12.7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  <c r="AB48" s="11"/>
      <c r="AC48" s="34" t="n">
        <v>263240</v>
      </c>
      <c r="AD48" s="11"/>
      <c r="AE48" s="34" t="n">
        <v>263240</v>
      </c>
      <c r="AF48" s="11"/>
      <c r="AG48" s="34" t="n">
        <v>263240</v>
      </c>
      <c r="AH48" s="11"/>
      <c r="AI48" s="34" t="n">
        <v>263240</v>
      </c>
      <c r="AJ48" s="11"/>
      <c r="AK48" s="34" t="n">
        <v>263240</v>
      </c>
    </row>
    <row r="49" customFormat="false" ht="12.75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  <c r="AB49" s="11"/>
      <c r="AC49" s="34" t="n">
        <f aca="false">AC50+AC52</f>
        <v>44900</v>
      </c>
      <c r="AD49" s="11"/>
      <c r="AE49" s="34" t="n">
        <f aca="false">AE50+AE52</f>
        <v>44900</v>
      </c>
      <c r="AF49" s="11"/>
      <c r="AG49" s="34" t="n">
        <f aca="false">AG50+AG52</f>
        <v>44900</v>
      </c>
      <c r="AH49" s="11"/>
      <c r="AI49" s="34" t="n">
        <f aca="false">AI50+AI52</f>
        <v>44900</v>
      </c>
      <c r="AJ49" s="11"/>
      <c r="AK49" s="34" t="n">
        <f aca="false">AK50+AK52</f>
        <v>44900</v>
      </c>
    </row>
    <row r="50" customFormat="false" ht="12.75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  <c r="AB50" s="11"/>
      <c r="AC50" s="34" t="n">
        <f aca="false">AC51</f>
        <v>31248</v>
      </c>
      <c r="AD50" s="11"/>
      <c r="AE50" s="34" t="n">
        <f aca="false">AE51</f>
        <v>31248</v>
      </c>
      <c r="AF50" s="11"/>
      <c r="AG50" s="34" t="n">
        <f aca="false">AG51</f>
        <v>31248</v>
      </c>
      <c r="AH50" s="11"/>
      <c r="AI50" s="34" t="n">
        <f aca="false">AI51</f>
        <v>31248</v>
      </c>
      <c r="AJ50" s="11"/>
      <c r="AK50" s="34" t="n">
        <f aca="false">AK51</f>
        <v>31248</v>
      </c>
    </row>
    <row r="51" customFormat="false" ht="12.7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  <c r="AB51" s="11"/>
      <c r="AC51" s="34" t="n">
        <v>31248</v>
      </c>
      <c r="AD51" s="11"/>
      <c r="AE51" s="34" t="n">
        <v>31248</v>
      </c>
      <c r="AF51" s="11"/>
      <c r="AG51" s="34" t="n">
        <v>31248</v>
      </c>
      <c r="AH51" s="11"/>
      <c r="AI51" s="34" t="n">
        <v>31248</v>
      </c>
      <c r="AJ51" s="11"/>
      <c r="AK51" s="34" t="n">
        <v>31248</v>
      </c>
    </row>
    <row r="52" customFormat="false" ht="12.7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  <c r="AB52" s="11"/>
      <c r="AC52" s="34" t="n">
        <f aca="false">AC53</f>
        <v>13652</v>
      </c>
      <c r="AD52" s="11"/>
      <c r="AE52" s="34" t="n">
        <f aca="false">AE53</f>
        <v>13652</v>
      </c>
      <c r="AF52" s="11"/>
      <c r="AG52" s="34" t="n">
        <f aca="false">AG53</f>
        <v>13652</v>
      </c>
      <c r="AH52" s="11"/>
      <c r="AI52" s="34" t="n">
        <f aca="false">AI53</f>
        <v>13652</v>
      </c>
      <c r="AJ52" s="11"/>
      <c r="AK52" s="34" t="n">
        <f aca="false">AK53</f>
        <v>13652</v>
      </c>
    </row>
    <row r="53" customFormat="false" ht="12.7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  <c r="AB53" s="11"/>
      <c r="AC53" s="34" t="n">
        <v>13652</v>
      </c>
      <c r="AD53" s="11"/>
      <c r="AE53" s="34" t="n">
        <v>13652</v>
      </c>
      <c r="AF53" s="11"/>
      <c r="AG53" s="34" t="n">
        <v>13652</v>
      </c>
      <c r="AH53" s="11"/>
      <c r="AI53" s="34" t="n">
        <v>13652</v>
      </c>
      <c r="AJ53" s="11"/>
      <c r="AK53" s="34" t="n">
        <v>13652</v>
      </c>
    </row>
    <row r="54" customFormat="false" ht="12.75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  <c r="AB54" s="11"/>
      <c r="AC54" s="34" t="n">
        <f aca="false">AC55</f>
        <v>31700</v>
      </c>
      <c r="AD54" s="11"/>
      <c r="AE54" s="34" t="n">
        <f aca="false">AE55</f>
        <v>31700</v>
      </c>
      <c r="AF54" s="11"/>
      <c r="AG54" s="34" t="n">
        <f aca="false">AG55</f>
        <v>31700</v>
      </c>
      <c r="AH54" s="11"/>
      <c r="AI54" s="34" t="n">
        <f aca="false">AI55</f>
        <v>31700</v>
      </c>
      <c r="AJ54" s="11"/>
      <c r="AK54" s="34" t="n">
        <f aca="false">AK55</f>
        <v>31700</v>
      </c>
    </row>
    <row r="55" customFormat="false" ht="12.7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  <c r="AB55" s="11"/>
      <c r="AC55" s="34" t="n">
        <f aca="false">AC56</f>
        <v>31700</v>
      </c>
      <c r="AD55" s="11"/>
      <c r="AE55" s="34" t="n">
        <f aca="false">AE56</f>
        <v>31700</v>
      </c>
      <c r="AF55" s="11"/>
      <c r="AG55" s="34" t="n">
        <f aca="false">AG56</f>
        <v>31700</v>
      </c>
      <c r="AH55" s="11"/>
      <c r="AI55" s="34" t="n">
        <f aca="false">AI56</f>
        <v>31700</v>
      </c>
      <c r="AJ55" s="11"/>
      <c r="AK55" s="34" t="n">
        <f aca="false">AK56</f>
        <v>31700</v>
      </c>
    </row>
    <row r="56" customFormat="false" ht="12.7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  <c r="AB56" s="11"/>
      <c r="AC56" s="34" t="n">
        <v>31700</v>
      </c>
      <c r="AD56" s="11"/>
      <c r="AE56" s="34" t="n">
        <v>31700</v>
      </c>
      <c r="AF56" s="11"/>
      <c r="AG56" s="34" t="n">
        <v>31700</v>
      </c>
      <c r="AH56" s="11"/>
      <c r="AI56" s="34" t="n">
        <v>31700</v>
      </c>
      <c r="AJ56" s="11"/>
      <c r="AK56" s="34" t="n">
        <v>31700</v>
      </c>
    </row>
    <row r="57" customFormat="false" ht="12.75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  <c r="AB57" s="11"/>
      <c r="AC57" s="34" t="n">
        <f aca="false">AC58+AC60</f>
        <v>746600</v>
      </c>
      <c r="AD57" s="11"/>
      <c r="AE57" s="34" t="n">
        <f aca="false">AE58+AE60</f>
        <v>746600</v>
      </c>
      <c r="AF57" s="11"/>
      <c r="AG57" s="34" t="n">
        <f aca="false">AG58+AG60</f>
        <v>746600</v>
      </c>
      <c r="AH57" s="11"/>
      <c r="AI57" s="34" t="n">
        <f aca="false">AI58+AI60</f>
        <v>746600</v>
      </c>
      <c r="AJ57" s="11"/>
      <c r="AK57" s="34" t="n">
        <f aca="false">AK58+AK60</f>
        <v>746600</v>
      </c>
    </row>
    <row r="58" customFormat="false" ht="12.75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  <c r="AB58" s="11"/>
      <c r="AC58" s="34" t="n">
        <f aca="false">AC59</f>
        <v>702646</v>
      </c>
      <c r="AD58" s="11"/>
      <c r="AE58" s="34" t="n">
        <f aca="false">AE59</f>
        <v>702646</v>
      </c>
      <c r="AF58" s="11"/>
      <c r="AG58" s="34" t="n">
        <f aca="false">AG59</f>
        <v>702646</v>
      </c>
      <c r="AH58" s="11"/>
      <c r="AI58" s="34" t="n">
        <f aca="false">AI59</f>
        <v>702646</v>
      </c>
      <c r="AJ58" s="11"/>
      <c r="AK58" s="34" t="n">
        <f aca="false">AK59</f>
        <v>702646</v>
      </c>
    </row>
    <row r="59" customFormat="false" ht="12.7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  <c r="AB59" s="20" t="n">
        <v>1200</v>
      </c>
      <c r="AC59" s="34" t="n">
        <v>702646</v>
      </c>
      <c r="AD59" s="11"/>
      <c r="AE59" s="34" t="n">
        <v>702646</v>
      </c>
      <c r="AF59" s="11"/>
      <c r="AG59" s="34" t="n">
        <v>702646</v>
      </c>
      <c r="AH59" s="11"/>
      <c r="AI59" s="34" t="n">
        <v>702646</v>
      </c>
      <c r="AJ59" s="11"/>
      <c r="AK59" s="34" t="n">
        <v>702646</v>
      </c>
    </row>
    <row r="60" customFormat="false" ht="12.7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  <c r="AB60" s="11"/>
      <c r="AC60" s="34" t="n">
        <f aca="false">AC61</f>
        <v>43954</v>
      </c>
      <c r="AD60" s="11"/>
      <c r="AE60" s="34" t="n">
        <f aca="false">AE61</f>
        <v>43954</v>
      </c>
      <c r="AF60" s="11"/>
      <c r="AG60" s="34" t="n">
        <f aca="false">AG61</f>
        <v>43954</v>
      </c>
      <c r="AH60" s="11"/>
      <c r="AI60" s="34" t="n">
        <f aca="false">AI61</f>
        <v>43954</v>
      </c>
      <c r="AJ60" s="11"/>
      <c r="AK60" s="34" t="n">
        <f aca="false">AK61</f>
        <v>43954</v>
      </c>
    </row>
    <row r="61" customFormat="false" ht="12.7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  <c r="AB61" s="18" t="n">
        <v>1200</v>
      </c>
      <c r="AC61" s="34" t="n">
        <v>43954</v>
      </c>
      <c r="AD61" s="11"/>
      <c r="AE61" s="34" t="n">
        <v>43954</v>
      </c>
      <c r="AF61" s="11"/>
      <c r="AG61" s="34" t="n">
        <v>43954</v>
      </c>
      <c r="AH61" s="11"/>
      <c r="AI61" s="34" t="n">
        <v>43954</v>
      </c>
      <c r="AJ61" s="11"/>
      <c r="AK61" s="34" t="n">
        <v>43954</v>
      </c>
    </row>
    <row r="62" customFormat="false" ht="12.7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  <c r="AB62" s="11"/>
      <c r="AC62" s="34" t="n">
        <f aca="false">AC63</f>
        <v>31700</v>
      </c>
      <c r="AD62" s="11"/>
      <c r="AE62" s="34" t="n">
        <f aca="false">AE63</f>
        <v>31700</v>
      </c>
      <c r="AF62" s="11"/>
      <c r="AG62" s="34" t="n">
        <f aca="false">AG63</f>
        <v>31700</v>
      </c>
      <c r="AH62" s="11"/>
      <c r="AI62" s="34" t="n">
        <f aca="false">AI63</f>
        <v>31700</v>
      </c>
      <c r="AJ62" s="11"/>
      <c r="AK62" s="34" t="n">
        <f aca="false">AK63</f>
        <v>31700</v>
      </c>
    </row>
    <row r="63" customFormat="false" ht="12.75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  <c r="AB63" s="11"/>
      <c r="AC63" s="34" t="n">
        <f aca="false">AC64</f>
        <v>31700</v>
      </c>
      <c r="AD63" s="11"/>
      <c r="AE63" s="34" t="n">
        <f aca="false">AE64</f>
        <v>31700</v>
      </c>
      <c r="AF63" s="11"/>
      <c r="AG63" s="34" t="n">
        <f aca="false">AG64</f>
        <v>31700</v>
      </c>
      <c r="AH63" s="11"/>
      <c r="AI63" s="34" t="n">
        <f aca="false">AI64</f>
        <v>31700</v>
      </c>
      <c r="AJ63" s="11"/>
      <c r="AK63" s="34" t="n">
        <f aca="false">AK64</f>
        <v>31700</v>
      </c>
    </row>
    <row r="64" customFormat="false" ht="12.7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  <c r="AB64" s="11"/>
      <c r="AC64" s="34" t="n">
        <f aca="false">AC65</f>
        <v>31700</v>
      </c>
      <c r="AD64" s="11"/>
      <c r="AE64" s="34" t="n">
        <f aca="false">AE65</f>
        <v>31700</v>
      </c>
      <c r="AF64" s="11"/>
      <c r="AG64" s="34" t="n">
        <f aca="false">AG65</f>
        <v>31700</v>
      </c>
      <c r="AH64" s="11"/>
      <c r="AI64" s="34" t="n">
        <f aca="false">AI65</f>
        <v>31700</v>
      </c>
      <c r="AJ64" s="11"/>
      <c r="AK64" s="34" t="n">
        <f aca="false">AK65</f>
        <v>31700</v>
      </c>
    </row>
    <row r="65" customFormat="false" ht="12.7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  <c r="AB65" s="11"/>
      <c r="AC65" s="34" t="n">
        <v>31700</v>
      </c>
      <c r="AD65" s="11"/>
      <c r="AE65" s="34" t="n">
        <v>31700</v>
      </c>
      <c r="AF65" s="11"/>
      <c r="AG65" s="34" t="n">
        <v>31700</v>
      </c>
      <c r="AH65" s="11"/>
      <c r="AI65" s="34" t="n">
        <v>31700</v>
      </c>
      <c r="AJ65" s="11"/>
      <c r="AK65" s="34" t="n">
        <v>31700</v>
      </c>
    </row>
    <row r="66" customFormat="false" ht="12.7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  <c r="AB66" s="11"/>
      <c r="AC66" s="34" t="n">
        <f aca="false">AC67+AC76</f>
        <v>3374700</v>
      </c>
      <c r="AD66" s="11"/>
      <c r="AE66" s="34" t="n">
        <f aca="false">AE67+AE76</f>
        <v>3374700</v>
      </c>
      <c r="AF66" s="11"/>
      <c r="AG66" s="34" t="n">
        <f aca="false">AG67+AG76</f>
        <v>3374700</v>
      </c>
      <c r="AH66" s="11"/>
      <c r="AI66" s="34" t="n">
        <f aca="false">AI67+AI76</f>
        <v>3484700</v>
      </c>
      <c r="AJ66" s="11"/>
      <c r="AK66" s="34" t="n">
        <f aca="false">AK67+AK76</f>
        <v>4186760</v>
      </c>
    </row>
    <row r="67" customFormat="false" ht="12.75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  <c r="AB67" s="11"/>
      <c r="AC67" s="34" t="n">
        <f aca="false">AC68+AC71</f>
        <v>2950200</v>
      </c>
      <c r="AD67" s="11"/>
      <c r="AE67" s="34" t="n">
        <f aca="false">AE68+AE71</f>
        <v>2950200</v>
      </c>
      <c r="AF67" s="11"/>
      <c r="AG67" s="34" t="n">
        <f aca="false">AG68+AG71</f>
        <v>2950200</v>
      </c>
      <c r="AH67" s="11"/>
      <c r="AI67" s="34" t="n">
        <f aca="false">AI68+AI71</f>
        <v>3005200</v>
      </c>
      <c r="AJ67" s="11"/>
      <c r="AK67" s="34" t="n">
        <f aca="false">AK68+AK71</f>
        <v>3707260</v>
      </c>
    </row>
    <row r="68" customFormat="false" ht="12.7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  <c r="AB68" s="11"/>
      <c r="AC68" s="34" t="n">
        <f aca="false">AC69</f>
        <v>2441200</v>
      </c>
      <c r="AD68" s="11"/>
      <c r="AE68" s="34" t="n">
        <f aca="false">AE69</f>
        <v>2441200</v>
      </c>
      <c r="AF68" s="11"/>
      <c r="AG68" s="34" t="n">
        <f aca="false">AG69</f>
        <v>2441200</v>
      </c>
      <c r="AH68" s="11"/>
      <c r="AI68" s="34" t="n">
        <f aca="false">AI69</f>
        <v>2496200</v>
      </c>
      <c r="AJ68" s="11"/>
      <c r="AK68" s="34" t="n">
        <f aca="false">AK69</f>
        <v>3201200</v>
      </c>
    </row>
    <row r="69" customFormat="false" ht="12.75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  <c r="AB69" s="11"/>
      <c r="AC69" s="34" t="n">
        <f aca="false">AC70</f>
        <v>2441200</v>
      </c>
      <c r="AD69" s="11"/>
      <c r="AE69" s="34" t="n">
        <f aca="false">AE70</f>
        <v>2441200</v>
      </c>
      <c r="AF69" s="11"/>
      <c r="AG69" s="34" t="n">
        <f aca="false">AG70</f>
        <v>2441200</v>
      </c>
      <c r="AH69" s="11"/>
      <c r="AI69" s="34" t="n">
        <f aca="false">AI70</f>
        <v>2496200</v>
      </c>
      <c r="AJ69" s="11"/>
      <c r="AK69" s="34" t="n">
        <f aca="false">AK70</f>
        <v>3201200</v>
      </c>
    </row>
    <row r="70" customFormat="false" ht="12.7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  <c r="AB70" s="11"/>
      <c r="AC70" s="34" t="n">
        <v>2441200</v>
      </c>
      <c r="AD70" s="11"/>
      <c r="AE70" s="34" t="n">
        <v>2441200</v>
      </c>
      <c r="AF70" s="11"/>
      <c r="AG70" s="34" t="n">
        <v>2441200</v>
      </c>
      <c r="AH70" s="20" t="n">
        <v>55000</v>
      </c>
      <c r="AI70" s="34" t="n">
        <v>2496200</v>
      </c>
      <c r="AJ70" s="20" t="n">
        <v>705000</v>
      </c>
      <c r="AK70" s="34" t="n">
        <v>3201200</v>
      </c>
    </row>
    <row r="71" customFormat="false" ht="12.7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  <c r="AB71" s="11"/>
      <c r="AC71" s="34" t="n">
        <f aca="false">AC72+AC74</f>
        <v>509000</v>
      </c>
      <c r="AD71" s="11"/>
      <c r="AE71" s="34" t="n">
        <f aca="false">AE72+AE74</f>
        <v>509000</v>
      </c>
      <c r="AF71" s="11"/>
      <c r="AG71" s="34" t="n">
        <f aca="false">AG72+AG74</f>
        <v>509000</v>
      </c>
      <c r="AH71" s="11"/>
      <c r="AI71" s="34" t="n">
        <f aca="false">AI72+AI74</f>
        <v>509000</v>
      </c>
      <c r="AJ71" s="11"/>
      <c r="AK71" s="34" t="n">
        <f aca="false">AK72+AK74</f>
        <v>506060</v>
      </c>
    </row>
    <row r="72" customFormat="false" ht="12.75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  <c r="AB72" s="11"/>
      <c r="AC72" s="34" t="n">
        <f aca="false">AC73</f>
        <v>7000</v>
      </c>
      <c r="AD72" s="11"/>
      <c r="AE72" s="34" t="n">
        <f aca="false">AE73</f>
        <v>7000</v>
      </c>
      <c r="AF72" s="11"/>
      <c r="AG72" s="34" t="n">
        <f aca="false">AG73</f>
        <v>7000</v>
      </c>
      <c r="AH72" s="11"/>
      <c r="AI72" s="34" t="n">
        <f aca="false">AI73</f>
        <v>7000</v>
      </c>
      <c r="AJ72" s="11"/>
      <c r="AK72" s="34" t="n">
        <f aca="false">AK73</f>
        <v>4060</v>
      </c>
    </row>
    <row r="73" customFormat="false" ht="12.7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  <c r="AB73" s="11"/>
      <c r="AC73" s="34" t="n">
        <v>7000</v>
      </c>
      <c r="AD73" s="11"/>
      <c r="AE73" s="34" t="n">
        <v>7000</v>
      </c>
      <c r="AF73" s="11"/>
      <c r="AG73" s="34" t="n">
        <v>7000</v>
      </c>
      <c r="AH73" s="11"/>
      <c r="AI73" s="34" t="n">
        <v>7000</v>
      </c>
      <c r="AJ73" s="18" t="n">
        <v>2940</v>
      </c>
      <c r="AK73" s="34" t="n">
        <v>4060</v>
      </c>
    </row>
    <row r="74" customFormat="false" ht="12.7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  <c r="AB74" s="11"/>
      <c r="AC74" s="34" t="n">
        <f aca="false">AC75</f>
        <v>502000</v>
      </c>
      <c r="AD74" s="11"/>
      <c r="AE74" s="34" t="n">
        <f aca="false">AE75</f>
        <v>502000</v>
      </c>
      <c r="AF74" s="11"/>
      <c r="AG74" s="34" t="n">
        <f aca="false">AG75</f>
        <v>502000</v>
      </c>
      <c r="AH74" s="11"/>
      <c r="AI74" s="34" t="n">
        <f aca="false">AI75</f>
        <v>502000</v>
      </c>
      <c r="AJ74" s="11"/>
      <c r="AK74" s="34" t="n">
        <f aca="false">AK75</f>
        <v>502000</v>
      </c>
    </row>
    <row r="75" customFormat="false" ht="12.7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  <c r="AB75" s="11"/>
      <c r="AC75" s="34" t="n">
        <v>502000</v>
      </c>
      <c r="AD75" s="11"/>
      <c r="AE75" s="34" t="n">
        <v>502000</v>
      </c>
      <c r="AF75" s="11"/>
      <c r="AG75" s="34" t="n">
        <v>502000</v>
      </c>
      <c r="AH75" s="11"/>
      <c r="AI75" s="34" t="n">
        <v>502000</v>
      </c>
      <c r="AJ75" s="11"/>
      <c r="AK75" s="34" t="n">
        <v>502000</v>
      </c>
    </row>
    <row r="76" customFormat="false" ht="12.7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  <c r="AB76" s="11"/>
      <c r="AC76" s="34" t="n">
        <f aca="false">AC77</f>
        <v>424500</v>
      </c>
      <c r="AD76" s="11"/>
      <c r="AE76" s="34" t="n">
        <f aca="false">AE77</f>
        <v>424500</v>
      </c>
      <c r="AF76" s="11"/>
      <c r="AG76" s="34" t="n">
        <f aca="false">AG77</f>
        <v>424500</v>
      </c>
      <c r="AH76" s="11"/>
      <c r="AI76" s="34" t="n">
        <f aca="false">AI77</f>
        <v>479500</v>
      </c>
      <c r="AJ76" s="11"/>
      <c r="AK76" s="34" t="n">
        <f aca="false">AK77</f>
        <v>479500</v>
      </c>
    </row>
    <row r="77" customFormat="false" ht="12.7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  <c r="AB77" s="11"/>
      <c r="AC77" s="34" t="n">
        <f aca="false">AC78+AC81</f>
        <v>424500</v>
      </c>
      <c r="AD77" s="11"/>
      <c r="AE77" s="34" t="n">
        <f aca="false">AE78+AE81</f>
        <v>424500</v>
      </c>
      <c r="AF77" s="11"/>
      <c r="AG77" s="34" t="n">
        <f aca="false">AG78+AG81</f>
        <v>424500</v>
      </c>
      <c r="AH77" s="11"/>
      <c r="AI77" s="34" t="n">
        <f aca="false">AI78+AI81</f>
        <v>479500</v>
      </c>
      <c r="AJ77" s="11"/>
      <c r="AK77" s="34" t="n">
        <f aca="false">AK78+AK81</f>
        <v>479500</v>
      </c>
    </row>
    <row r="78" customFormat="false" ht="12.7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  <c r="AB78" s="11"/>
      <c r="AC78" s="34" t="n">
        <f aca="false">AC79</f>
        <v>420000</v>
      </c>
      <c r="AD78" s="11"/>
      <c r="AE78" s="34" t="n">
        <f aca="false">AE79</f>
        <v>420000</v>
      </c>
      <c r="AF78" s="11"/>
      <c r="AG78" s="34" t="n">
        <f aca="false">AG79</f>
        <v>420000</v>
      </c>
      <c r="AH78" s="11"/>
      <c r="AI78" s="34" t="n">
        <f aca="false">AI79</f>
        <v>475000</v>
      </c>
      <c r="AJ78" s="11"/>
      <c r="AK78" s="34" t="n">
        <f aca="false">AK79</f>
        <v>475000</v>
      </c>
    </row>
    <row r="79" customFormat="false" ht="12.75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  <c r="AB79" s="11"/>
      <c r="AC79" s="34" t="n">
        <f aca="false">AC80</f>
        <v>420000</v>
      </c>
      <c r="AD79" s="11"/>
      <c r="AE79" s="34" t="n">
        <f aca="false">AE80</f>
        <v>420000</v>
      </c>
      <c r="AF79" s="11"/>
      <c r="AG79" s="34" t="n">
        <f aca="false">AG80</f>
        <v>420000</v>
      </c>
      <c r="AH79" s="11"/>
      <c r="AI79" s="34" t="n">
        <f aca="false">AI80</f>
        <v>475000</v>
      </c>
      <c r="AJ79" s="11"/>
      <c r="AK79" s="34" t="n">
        <f aca="false">AK80</f>
        <v>475000</v>
      </c>
    </row>
    <row r="80" customFormat="false" ht="12.7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  <c r="AB80" s="11"/>
      <c r="AC80" s="34" t="n">
        <v>420000</v>
      </c>
      <c r="AD80" s="11"/>
      <c r="AE80" s="34" t="n">
        <v>420000</v>
      </c>
      <c r="AF80" s="11"/>
      <c r="AG80" s="34" t="n">
        <v>420000</v>
      </c>
      <c r="AH80" s="20" t="n">
        <v>55000</v>
      </c>
      <c r="AI80" s="34" t="n">
        <v>475000</v>
      </c>
      <c r="AJ80" s="11"/>
      <c r="AK80" s="34" t="n">
        <v>475000</v>
      </c>
    </row>
    <row r="81" customFormat="false" ht="12.7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  <c r="AB81" s="11"/>
      <c r="AC81" s="34" t="n">
        <f aca="false">AC82+AC84</f>
        <v>4500</v>
      </c>
      <c r="AD81" s="11"/>
      <c r="AE81" s="34" t="n">
        <f aca="false">AE82+AE84</f>
        <v>4500</v>
      </c>
      <c r="AF81" s="11"/>
      <c r="AG81" s="34" t="n">
        <f aca="false">AG82+AG84</f>
        <v>4500</v>
      </c>
      <c r="AH81" s="11"/>
      <c r="AI81" s="34" t="n">
        <f aca="false">AI82+AI84</f>
        <v>4500</v>
      </c>
      <c r="AJ81" s="11"/>
      <c r="AK81" s="34" t="n">
        <f aca="false">AK82+AK84</f>
        <v>4500</v>
      </c>
    </row>
    <row r="82" customFormat="false" ht="12.7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  <c r="AB82" s="11"/>
      <c r="AC82" s="34" t="n">
        <f aca="false">AC83</f>
        <v>4000</v>
      </c>
      <c r="AD82" s="11"/>
      <c r="AE82" s="34" t="n">
        <f aca="false">AE83</f>
        <v>4000</v>
      </c>
      <c r="AF82" s="11"/>
      <c r="AG82" s="34" t="n">
        <f aca="false">AG83</f>
        <v>4000</v>
      </c>
      <c r="AH82" s="11"/>
      <c r="AI82" s="34" t="n">
        <f aca="false">AI83</f>
        <v>4000</v>
      </c>
      <c r="AJ82" s="11"/>
      <c r="AK82" s="34" t="n">
        <f aca="false">AK83</f>
        <v>4000</v>
      </c>
    </row>
    <row r="83" customFormat="false" ht="12.7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  <c r="AB83" s="11"/>
      <c r="AC83" s="34" t="n">
        <v>4000</v>
      </c>
      <c r="AD83" s="11"/>
      <c r="AE83" s="34" t="n">
        <v>4000</v>
      </c>
      <c r="AF83" s="11"/>
      <c r="AG83" s="34" t="n">
        <v>4000</v>
      </c>
      <c r="AH83" s="11"/>
      <c r="AI83" s="34" t="n">
        <v>4000</v>
      </c>
      <c r="AJ83" s="11"/>
      <c r="AK83" s="34" t="n">
        <v>4000</v>
      </c>
    </row>
    <row r="84" customFormat="false" ht="12.7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  <c r="AB84" s="11"/>
      <c r="AC84" s="34" t="n">
        <f aca="false">AC85</f>
        <v>500</v>
      </c>
      <c r="AD84" s="11"/>
      <c r="AE84" s="34" t="n">
        <f aca="false">AE85</f>
        <v>500</v>
      </c>
      <c r="AF84" s="11"/>
      <c r="AG84" s="34" t="n">
        <f aca="false">AG85</f>
        <v>500</v>
      </c>
      <c r="AH84" s="11"/>
      <c r="AI84" s="34" t="n">
        <f aca="false">AI85</f>
        <v>500</v>
      </c>
      <c r="AJ84" s="11"/>
      <c r="AK84" s="34" t="n">
        <f aca="false">AK85</f>
        <v>500</v>
      </c>
    </row>
    <row r="85" customFormat="false" ht="12.7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  <c r="AB85" s="11"/>
      <c r="AC85" s="34" t="n">
        <v>500</v>
      </c>
      <c r="AD85" s="11"/>
      <c r="AE85" s="34" t="n">
        <v>500</v>
      </c>
      <c r="AF85" s="11"/>
      <c r="AG85" s="34" t="n">
        <v>500</v>
      </c>
      <c r="AH85" s="11"/>
      <c r="AI85" s="34" t="n">
        <v>500</v>
      </c>
      <c r="AJ85" s="11"/>
      <c r="AK85" s="34" t="n">
        <v>500</v>
      </c>
    </row>
    <row r="86" customFormat="false" ht="12.7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  <c r="AB86" s="11"/>
      <c r="AC86" s="34" t="n">
        <f aca="false">AC87</f>
        <v>1371710</v>
      </c>
      <c r="AD86" s="11"/>
      <c r="AE86" s="34" t="n">
        <f aca="false">AE87</f>
        <v>1371710</v>
      </c>
      <c r="AF86" s="11"/>
      <c r="AG86" s="34" t="n">
        <f aca="false">AG87</f>
        <v>1371710</v>
      </c>
      <c r="AH86" s="11"/>
      <c r="AI86" s="34" t="n">
        <f aca="false">AI87</f>
        <v>1371710</v>
      </c>
      <c r="AJ86" s="11"/>
      <c r="AK86" s="34" t="n">
        <f aca="false">AK87</f>
        <v>1371710</v>
      </c>
    </row>
    <row r="87" customFormat="false" ht="12.7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  <c r="AB87" s="11"/>
      <c r="AC87" s="34" t="n">
        <f aca="false">AC88</f>
        <v>1371710</v>
      </c>
      <c r="AD87" s="11"/>
      <c r="AE87" s="34" t="n">
        <f aca="false">AE88</f>
        <v>1371710</v>
      </c>
      <c r="AF87" s="11"/>
      <c r="AG87" s="34" t="n">
        <f aca="false">AG88</f>
        <v>1371710</v>
      </c>
      <c r="AH87" s="11"/>
      <c r="AI87" s="34" t="n">
        <f aca="false">AI88</f>
        <v>1371710</v>
      </c>
      <c r="AJ87" s="11"/>
      <c r="AK87" s="34" t="n">
        <f aca="false">AK88</f>
        <v>1371710</v>
      </c>
    </row>
    <row r="88" customFormat="false" ht="12.7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  <c r="AB88" s="11"/>
      <c r="AC88" s="34" t="n">
        <f aca="false">AC89</f>
        <v>1371710</v>
      </c>
      <c r="AD88" s="11"/>
      <c r="AE88" s="34" t="n">
        <f aca="false">AE89</f>
        <v>1371710</v>
      </c>
      <c r="AF88" s="11"/>
      <c r="AG88" s="34" t="n">
        <f aca="false">AG89</f>
        <v>1371710</v>
      </c>
      <c r="AH88" s="11"/>
      <c r="AI88" s="34" t="n">
        <f aca="false">AI89</f>
        <v>1371710</v>
      </c>
      <c r="AJ88" s="11"/>
      <c r="AK88" s="34" t="n">
        <f aca="false">AK89</f>
        <v>1371710</v>
      </c>
    </row>
    <row r="89" customFormat="false" ht="12.7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  <c r="AB89" s="11"/>
      <c r="AC89" s="34" t="n">
        <f aca="false">AC90</f>
        <v>1371710</v>
      </c>
      <c r="AD89" s="11"/>
      <c r="AE89" s="34" t="n">
        <f aca="false">AE90</f>
        <v>1371710</v>
      </c>
      <c r="AF89" s="11"/>
      <c r="AG89" s="34" t="n">
        <f aca="false">AG90</f>
        <v>1371710</v>
      </c>
      <c r="AH89" s="11"/>
      <c r="AI89" s="34" t="n">
        <f aca="false">AI90</f>
        <v>1371710</v>
      </c>
      <c r="AJ89" s="11"/>
      <c r="AK89" s="34" t="n">
        <f aca="false">AK90</f>
        <v>1371710</v>
      </c>
    </row>
    <row r="90" customFormat="false" ht="12.7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  <c r="AB90" s="11"/>
      <c r="AC90" s="34" t="n">
        <v>1371710</v>
      </c>
      <c r="AD90" s="11"/>
      <c r="AE90" s="34" t="n">
        <v>1371710</v>
      </c>
      <c r="AF90" s="11"/>
      <c r="AG90" s="34" t="n">
        <v>1371710</v>
      </c>
      <c r="AH90" s="11"/>
      <c r="AI90" s="34" t="n">
        <v>1371710</v>
      </c>
      <c r="AJ90" s="11"/>
      <c r="AK90" s="34" t="n">
        <v>1371710</v>
      </c>
    </row>
    <row r="91" customFormat="false" ht="12.7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  <c r="AB91" s="11"/>
      <c r="AC91" s="34" t="n">
        <f aca="false">AC92</f>
        <v>95000</v>
      </c>
      <c r="AD91" s="11"/>
      <c r="AE91" s="34" t="n">
        <f aca="false">AE92</f>
        <v>95000</v>
      </c>
      <c r="AF91" s="11"/>
      <c r="AG91" s="34" t="n">
        <f aca="false">AG92</f>
        <v>95000</v>
      </c>
      <c r="AH91" s="11"/>
      <c r="AI91" s="34" t="n">
        <f aca="false">AI92</f>
        <v>90000</v>
      </c>
      <c r="AJ91" s="11"/>
      <c r="AK91" s="34" t="n">
        <f aca="false">AK92</f>
        <v>90000</v>
      </c>
    </row>
    <row r="92" customFormat="false" ht="12.7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  <c r="AB92" s="11"/>
      <c r="AC92" s="34" t="n">
        <f aca="false">AC93</f>
        <v>95000</v>
      </c>
      <c r="AD92" s="11"/>
      <c r="AE92" s="34" t="n">
        <f aca="false">AE93</f>
        <v>95000</v>
      </c>
      <c r="AF92" s="11"/>
      <c r="AG92" s="34" t="n">
        <f aca="false">AG93</f>
        <v>95000</v>
      </c>
      <c r="AH92" s="11"/>
      <c r="AI92" s="34" t="n">
        <f aca="false">AI93</f>
        <v>90000</v>
      </c>
      <c r="AJ92" s="11"/>
      <c r="AK92" s="34" t="n">
        <f aca="false">AK93</f>
        <v>90000</v>
      </c>
    </row>
    <row r="93" customFormat="false" ht="12.7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  <c r="AB93" s="11"/>
      <c r="AC93" s="34" t="n">
        <f aca="false">AC94</f>
        <v>95000</v>
      </c>
      <c r="AD93" s="11"/>
      <c r="AE93" s="34" t="n">
        <f aca="false">AE94</f>
        <v>95000</v>
      </c>
      <c r="AF93" s="11"/>
      <c r="AG93" s="34" t="n">
        <f aca="false">AG94</f>
        <v>95000</v>
      </c>
      <c r="AH93" s="11"/>
      <c r="AI93" s="34" t="n">
        <f aca="false">AI94</f>
        <v>90000</v>
      </c>
      <c r="AJ93" s="11"/>
      <c r="AK93" s="34" t="n">
        <f aca="false">AK94</f>
        <v>90000</v>
      </c>
    </row>
    <row r="94" customFormat="false" ht="12.7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  <c r="AB94" s="11"/>
      <c r="AC94" s="34" t="n">
        <f aca="false">AC95</f>
        <v>95000</v>
      </c>
      <c r="AD94" s="11"/>
      <c r="AE94" s="34" t="n">
        <f aca="false">AE95</f>
        <v>95000</v>
      </c>
      <c r="AF94" s="11"/>
      <c r="AG94" s="34" t="n">
        <f aca="false">AG95</f>
        <v>95000</v>
      </c>
      <c r="AH94" s="11"/>
      <c r="AI94" s="34" t="n">
        <f aca="false">AI95</f>
        <v>90000</v>
      </c>
      <c r="AJ94" s="11"/>
      <c r="AK94" s="34" t="n">
        <f aca="false">AK95</f>
        <v>90000</v>
      </c>
    </row>
    <row r="95" customFormat="false" ht="12.7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  <c r="AB95" s="11"/>
      <c r="AC95" s="34" t="n">
        <v>95000</v>
      </c>
      <c r="AD95" s="11"/>
      <c r="AE95" s="34" t="n">
        <v>95000</v>
      </c>
      <c r="AF95" s="11"/>
      <c r="AG95" s="34" t="n">
        <v>95000</v>
      </c>
      <c r="AH95" s="18" t="n">
        <v>5000</v>
      </c>
      <c r="AI95" s="34" t="n">
        <v>90000</v>
      </c>
      <c r="AJ95" s="11"/>
      <c r="AK95" s="34" t="n">
        <v>90000</v>
      </c>
    </row>
    <row r="96" customFormat="false" ht="12.7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24+E116+E121+E133</f>
        <v>#VALUE!</v>
      </c>
      <c r="F96" s="11"/>
      <c r="G96" s="32" t="e">
        <f aca="false">G97+G124+G116+G121+G133</f>
        <v>#VALUE!</v>
      </c>
      <c r="H96" s="18" t="n">
        <v>351916</v>
      </c>
      <c r="I96" s="32" t="e">
        <f aca="false">I97+I124+I116+I121+I133+#REF!</f>
        <v>#VALUE!</v>
      </c>
      <c r="J96" s="19" t="n">
        <v>1418898</v>
      </c>
      <c r="K96" s="32" t="e">
        <f aca="false">K97+K124+K116+K121+K133+#REF!</f>
        <v>#VALUE!</v>
      </c>
      <c r="L96" s="11"/>
      <c r="M96" s="32" t="e">
        <f aca="false">M97+M124+M116+M121+M133+#REF!</f>
        <v>#VALUE!</v>
      </c>
      <c r="N96" s="20" t="n">
        <v>390618</v>
      </c>
      <c r="O96" s="32" t="e">
        <f aca="false">O97+O124+O116+O121+O133+#REF!</f>
        <v>#VALUE!</v>
      </c>
      <c r="P96" s="20" t="n">
        <v>2630521</v>
      </c>
      <c r="Q96" s="32" t="e">
        <f aca="false">Q97+Q124+Q116+Q121+Q133+#REF!</f>
        <v>#VALUE!</v>
      </c>
      <c r="R96" s="18" t="n">
        <v>498325</v>
      </c>
      <c r="S96" s="32" t="e">
        <f aca="false">S97+S124+S116+S121+S133+#REF!</f>
        <v>#VALUE!</v>
      </c>
      <c r="T96" s="11"/>
      <c r="U96" s="32" t="n">
        <f aca="false">U97+U124+U115+U133</f>
        <v>11237900</v>
      </c>
      <c r="V96" s="11"/>
      <c r="W96" s="32" t="n">
        <f aca="false">W97+W124+W115+W133</f>
        <v>9734201.63</v>
      </c>
      <c r="X96" s="11"/>
      <c r="Y96" s="32" t="n">
        <f aca="false">Y97+Y124+Y115+Y133</f>
        <v>10004701.63</v>
      </c>
      <c r="Z96" s="11"/>
      <c r="AA96" s="32" t="n">
        <f aca="false">AA97+AA111+AA124+AA115+AA133</f>
        <v>10926454.63</v>
      </c>
      <c r="AB96" s="11"/>
      <c r="AC96" s="32" t="n">
        <f aca="false">AC97+AC111+AC124+AC115+AC133</f>
        <v>10462019.63</v>
      </c>
      <c r="AD96" s="11"/>
      <c r="AE96" s="32" t="n">
        <f aca="false">AE97+AE111+AE124+AE115+AE133</f>
        <v>9272608.63</v>
      </c>
      <c r="AF96" s="11"/>
      <c r="AG96" s="32" t="n">
        <f aca="false">AG97+AG111+AG124+AG115+AG133</f>
        <v>8814148.63</v>
      </c>
      <c r="AH96" s="11"/>
      <c r="AI96" s="32" t="n">
        <f aca="false">AI97+AI111+AI124+AI115+AI133</f>
        <v>10468708.63</v>
      </c>
      <c r="AJ96" s="11"/>
      <c r="AK96" s="32" t="n">
        <f aca="false">AK97+AK111+AK124+AK115+AK133</f>
        <v>12461708.63</v>
      </c>
    </row>
    <row r="97" customFormat="false" ht="12.7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  <c r="AB97" s="11"/>
      <c r="AC97" s="34" t="n">
        <f aca="false">AC98+AC101</f>
        <v>2521753</v>
      </c>
      <c r="AD97" s="11"/>
      <c r="AE97" s="34" t="n">
        <f aca="false">AE98+AE101+AE106</f>
        <v>2575067</v>
      </c>
      <c r="AF97" s="11"/>
      <c r="AG97" s="34" t="n">
        <f aca="false">AG98+AG101+AG106</f>
        <v>2575067</v>
      </c>
      <c r="AH97" s="11"/>
      <c r="AI97" s="34" t="n">
        <f aca="false">AI98+AI101+AI106</f>
        <v>2645067</v>
      </c>
      <c r="AJ97" s="11"/>
      <c r="AK97" s="34" t="n">
        <f aca="false">AK98+AK101+AK106</f>
        <v>3122067</v>
      </c>
    </row>
    <row r="98" customFormat="false" ht="12.7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  <c r="AB98" s="11"/>
      <c r="AC98" s="34" t="n">
        <f aca="false">AC99</f>
        <v>2374753</v>
      </c>
      <c r="AD98" s="11"/>
      <c r="AE98" s="34" t="n">
        <f aca="false">AE99</f>
        <v>2374753</v>
      </c>
      <c r="AF98" s="11"/>
      <c r="AG98" s="34" t="n">
        <f aca="false">AG99</f>
        <v>2374753</v>
      </c>
      <c r="AH98" s="11"/>
      <c r="AI98" s="34" t="n">
        <f aca="false">AI99</f>
        <v>2444753</v>
      </c>
      <c r="AJ98" s="11"/>
      <c r="AK98" s="34" t="n">
        <f aca="false">AK99</f>
        <v>2921753</v>
      </c>
    </row>
    <row r="99" customFormat="false" ht="12.75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  <c r="AB99" s="11"/>
      <c r="AC99" s="34" t="n">
        <f aca="false">AC100</f>
        <v>2374753</v>
      </c>
      <c r="AD99" s="11"/>
      <c r="AE99" s="34" t="n">
        <f aca="false">AE100</f>
        <v>2374753</v>
      </c>
      <c r="AF99" s="11"/>
      <c r="AG99" s="34" t="n">
        <f aca="false">AG100</f>
        <v>2374753</v>
      </c>
      <c r="AH99" s="11"/>
      <c r="AI99" s="34" t="n">
        <f aca="false">AI100</f>
        <v>2444753</v>
      </c>
      <c r="AJ99" s="11"/>
      <c r="AK99" s="34" t="n">
        <f aca="false">AK100</f>
        <v>2921753</v>
      </c>
    </row>
    <row r="100" customFormat="false" ht="12.7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  <c r="AB100" s="11"/>
      <c r="AC100" s="34" t="n">
        <v>2374753</v>
      </c>
      <c r="AD100" s="11"/>
      <c r="AE100" s="34" t="n">
        <v>2374753</v>
      </c>
      <c r="AF100" s="11"/>
      <c r="AG100" s="34" t="n">
        <v>2374753</v>
      </c>
      <c r="AH100" s="20" t="n">
        <v>70000</v>
      </c>
      <c r="AI100" s="34" t="n">
        <v>2444753</v>
      </c>
      <c r="AJ100" s="20" t="n">
        <v>477000</v>
      </c>
      <c r="AK100" s="34" t="n">
        <v>2921753</v>
      </c>
    </row>
    <row r="101" customFormat="false" ht="12.7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  <c r="AB101" s="11"/>
      <c r="AC101" s="34" t="n">
        <f aca="false">AC102+AC104</f>
        <v>147000</v>
      </c>
      <c r="AD101" s="11"/>
      <c r="AE101" s="34" t="n">
        <f aca="false">AE102+AE104</f>
        <v>147000</v>
      </c>
      <c r="AF101" s="11"/>
      <c r="AG101" s="34" t="n">
        <f aca="false">AG102+AG104</f>
        <v>147000</v>
      </c>
      <c r="AH101" s="11"/>
      <c r="AI101" s="34" t="n">
        <f aca="false">AI102+AI104</f>
        <v>147000</v>
      </c>
      <c r="AJ101" s="11"/>
      <c r="AK101" s="34" t="n">
        <f aca="false">AK102+AK104</f>
        <v>147000</v>
      </c>
    </row>
    <row r="102" customFormat="false" ht="12.7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  <c r="AB102" s="11"/>
      <c r="AC102" s="34" t="n">
        <f aca="false">AC103</f>
        <v>146000</v>
      </c>
      <c r="AD102" s="11"/>
      <c r="AE102" s="34" t="n">
        <f aca="false">AE103</f>
        <v>146000</v>
      </c>
      <c r="AF102" s="11"/>
      <c r="AG102" s="34" t="n">
        <f aca="false">AG103</f>
        <v>146000</v>
      </c>
      <c r="AH102" s="11"/>
      <c r="AI102" s="34" t="n">
        <f aca="false">AI103</f>
        <v>146000</v>
      </c>
      <c r="AJ102" s="11"/>
      <c r="AK102" s="34" t="n">
        <f aca="false">AK103</f>
        <v>146000</v>
      </c>
    </row>
    <row r="103" customFormat="false" ht="12.7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  <c r="AB103" s="11"/>
      <c r="AC103" s="34" t="n">
        <v>146000</v>
      </c>
      <c r="AD103" s="11"/>
      <c r="AE103" s="34" t="n">
        <v>146000</v>
      </c>
      <c r="AF103" s="11"/>
      <c r="AG103" s="34" t="n">
        <v>146000</v>
      </c>
      <c r="AH103" s="11"/>
      <c r="AI103" s="34" t="n">
        <v>146000</v>
      </c>
      <c r="AJ103" s="11"/>
      <c r="AK103" s="34" t="n">
        <v>146000</v>
      </c>
    </row>
    <row r="104" customFormat="false" ht="12.7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  <c r="AB104" s="11"/>
      <c r="AC104" s="34" t="n">
        <f aca="false">AC105</f>
        <v>1000</v>
      </c>
      <c r="AD104" s="11"/>
      <c r="AE104" s="34" t="n">
        <f aca="false">AE105</f>
        <v>1000</v>
      </c>
      <c r="AF104" s="11"/>
      <c r="AG104" s="34" t="n">
        <f aca="false">AG105</f>
        <v>1000</v>
      </c>
      <c r="AH104" s="11"/>
      <c r="AI104" s="34" t="n">
        <f aca="false">AI105</f>
        <v>1000</v>
      </c>
      <c r="AJ104" s="11"/>
      <c r="AK104" s="34" t="n">
        <f aca="false">AK105</f>
        <v>1000</v>
      </c>
    </row>
    <row r="105" customFormat="false" ht="12.7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  <c r="AB105" s="11"/>
      <c r="AC105" s="34" t="n">
        <v>1000</v>
      </c>
      <c r="AD105" s="11"/>
      <c r="AE105" s="34" t="n">
        <v>1000</v>
      </c>
      <c r="AF105" s="11"/>
      <c r="AG105" s="34" t="n">
        <v>1000</v>
      </c>
      <c r="AH105" s="11"/>
      <c r="AI105" s="34" t="n">
        <v>1000</v>
      </c>
      <c r="AJ105" s="11"/>
      <c r="AK105" s="34" t="n">
        <v>1000</v>
      </c>
    </row>
    <row r="106" customFormat="false" ht="12.75" hidden="false" customHeight="false" outlineLevel="0" collapsed="false">
      <c r="A106" s="35" t="s">
        <v>84</v>
      </c>
      <c r="B106" s="21"/>
      <c r="C106" s="33" t="s">
        <v>85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/>
      <c r="AB106" s="11"/>
      <c r="AC106" s="34"/>
      <c r="AD106" s="11"/>
      <c r="AE106" s="34" t="n">
        <f aca="false">AE107+AE109</f>
        <v>53314</v>
      </c>
      <c r="AF106" s="11"/>
      <c r="AG106" s="34" t="n">
        <f aca="false">AG107+AG109</f>
        <v>53314</v>
      </c>
      <c r="AH106" s="11"/>
      <c r="AI106" s="34" t="n">
        <f aca="false">AI107+AI109</f>
        <v>53314</v>
      </c>
      <c r="AJ106" s="11"/>
      <c r="AK106" s="34" t="n">
        <f aca="false">AK107+AK109</f>
        <v>53314</v>
      </c>
    </row>
    <row r="107" customFormat="false" ht="12.75" hidden="false" customHeight="false" outlineLevel="0" collapsed="false">
      <c r="A107" s="27" t="s">
        <v>17</v>
      </c>
      <c r="B107" s="21"/>
      <c r="C107" s="33"/>
      <c r="D107" s="29" t="s">
        <v>23</v>
      </c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/>
      <c r="AB107" s="11"/>
      <c r="AC107" s="34"/>
      <c r="AD107" s="11"/>
      <c r="AE107" s="34" t="n">
        <f aca="false">AE108</f>
        <v>47796</v>
      </c>
      <c r="AF107" s="11"/>
      <c r="AG107" s="34" t="n">
        <f aca="false">AG108</f>
        <v>47796</v>
      </c>
      <c r="AH107" s="11"/>
      <c r="AI107" s="34" t="n">
        <f aca="false">AI108</f>
        <v>47796</v>
      </c>
      <c r="AJ107" s="11"/>
      <c r="AK107" s="34" t="n">
        <f aca="false">AK108</f>
        <v>47796</v>
      </c>
    </row>
    <row r="108" customFormat="false" ht="12.75" hidden="false" customHeight="false" outlineLevel="0" collapsed="false">
      <c r="A108" s="27" t="s">
        <v>18</v>
      </c>
      <c r="B108" s="21"/>
      <c r="C108" s="33"/>
      <c r="D108" s="29" t="s">
        <v>24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/>
      <c r="AB108" s="11"/>
      <c r="AC108" s="34"/>
      <c r="AD108" s="20" t="n">
        <v>47796</v>
      </c>
      <c r="AE108" s="34" t="n">
        <v>47796</v>
      </c>
      <c r="AF108" s="11"/>
      <c r="AG108" s="34" t="n">
        <v>47796</v>
      </c>
      <c r="AH108" s="11"/>
      <c r="AI108" s="34" t="n">
        <v>47796</v>
      </c>
      <c r="AJ108" s="11"/>
      <c r="AK108" s="34" t="n">
        <v>47796</v>
      </c>
    </row>
    <row r="109" customFormat="false" ht="12.75" hidden="false" customHeight="false" outlineLevel="0" collapsed="false">
      <c r="A109" s="27" t="s">
        <v>25</v>
      </c>
      <c r="B109" s="21"/>
      <c r="C109" s="33"/>
      <c r="D109" s="29" t="s">
        <v>26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11"/>
      <c r="AA109" s="34"/>
      <c r="AB109" s="11"/>
      <c r="AC109" s="34"/>
      <c r="AD109" s="11"/>
      <c r="AE109" s="34" t="n">
        <f aca="false">AE110</f>
        <v>5518</v>
      </c>
      <c r="AF109" s="11"/>
      <c r="AG109" s="34" t="n">
        <f aca="false">AG110</f>
        <v>5518</v>
      </c>
      <c r="AH109" s="11"/>
      <c r="AI109" s="34" t="n">
        <f aca="false">AI110</f>
        <v>5518</v>
      </c>
      <c r="AJ109" s="11"/>
      <c r="AK109" s="34" t="n">
        <f aca="false">AK110</f>
        <v>5518</v>
      </c>
    </row>
    <row r="110" customFormat="false" ht="12.75" hidden="false" customHeight="false" outlineLevel="0" collapsed="false">
      <c r="A110" s="27" t="s">
        <v>27</v>
      </c>
      <c r="B110" s="21"/>
      <c r="C110" s="33"/>
      <c r="D110" s="29" t="s">
        <v>28</v>
      </c>
      <c r="E110" s="34"/>
      <c r="F110" s="11"/>
      <c r="G110" s="34"/>
      <c r="H110" s="11"/>
      <c r="I110" s="34"/>
      <c r="J110" s="12"/>
      <c r="K110" s="34"/>
      <c r="L110" s="11"/>
      <c r="M110" s="34"/>
      <c r="N110" s="11"/>
      <c r="O110" s="34"/>
      <c r="P110" s="20"/>
      <c r="Q110" s="34"/>
      <c r="R110" s="11"/>
      <c r="S110" s="34"/>
      <c r="T110" s="11"/>
      <c r="U110" s="34"/>
      <c r="V110" s="11"/>
      <c r="W110" s="34"/>
      <c r="X110" s="11"/>
      <c r="Y110" s="34"/>
      <c r="Z110" s="11"/>
      <c r="AA110" s="34"/>
      <c r="AB110" s="11"/>
      <c r="AC110" s="34"/>
      <c r="AD110" s="20" t="n">
        <v>5518</v>
      </c>
      <c r="AE110" s="34" t="n">
        <v>5518</v>
      </c>
      <c r="AF110" s="11"/>
      <c r="AG110" s="34" t="n">
        <v>5518</v>
      </c>
      <c r="AH110" s="11"/>
      <c r="AI110" s="34" t="n">
        <v>5518</v>
      </c>
      <c r="AJ110" s="11"/>
      <c r="AK110" s="34" t="n">
        <v>5518</v>
      </c>
    </row>
    <row r="111" customFormat="false" ht="12.75" hidden="false" customHeight="false" outlineLevel="0" collapsed="false">
      <c r="A111" s="49" t="s">
        <v>76</v>
      </c>
      <c r="B111" s="21"/>
      <c r="C111" s="59" t="s">
        <v>77</v>
      </c>
      <c r="D111" s="29"/>
      <c r="E111" s="34"/>
      <c r="F111" s="11"/>
      <c r="G111" s="34"/>
      <c r="H111" s="11"/>
      <c r="I111" s="34"/>
      <c r="J111" s="12"/>
      <c r="K111" s="34"/>
      <c r="L111" s="11"/>
      <c r="M111" s="34"/>
      <c r="N111" s="11"/>
      <c r="O111" s="34"/>
      <c r="P111" s="20"/>
      <c r="Q111" s="34"/>
      <c r="R111" s="11"/>
      <c r="S111" s="34"/>
      <c r="T111" s="11"/>
      <c r="U111" s="34"/>
      <c r="V111" s="11"/>
      <c r="W111" s="34"/>
      <c r="X111" s="11"/>
      <c r="Y111" s="34"/>
      <c r="Z111" s="11"/>
      <c r="AA111" s="34" t="n">
        <f aca="false">AA112</f>
        <v>5000</v>
      </c>
      <c r="AB111" s="11"/>
      <c r="AC111" s="34" t="n">
        <f aca="false">AC112</f>
        <v>5000</v>
      </c>
      <c r="AD111" s="11"/>
      <c r="AE111" s="34" t="n">
        <f aca="false">AE112</f>
        <v>5000</v>
      </c>
      <c r="AF111" s="11"/>
      <c r="AG111" s="34" t="n">
        <f aca="false">AG112</f>
        <v>5000</v>
      </c>
      <c r="AH111" s="11"/>
      <c r="AI111" s="34" t="n">
        <f aca="false">AI112</f>
        <v>10000</v>
      </c>
      <c r="AJ111" s="11"/>
      <c r="AK111" s="34" t="n">
        <f aca="false">AK112</f>
        <v>10000</v>
      </c>
    </row>
    <row r="112" customFormat="false" ht="12.75" hidden="false" customHeight="false" outlineLevel="0" collapsed="false">
      <c r="A112" s="51" t="s">
        <v>78</v>
      </c>
      <c r="B112" s="67"/>
      <c r="C112" s="64" t="s">
        <v>79</v>
      </c>
      <c r="D112" s="29"/>
      <c r="E112" s="34"/>
      <c r="F112" s="11"/>
      <c r="G112" s="34"/>
      <c r="H112" s="11"/>
      <c r="I112" s="34"/>
      <c r="J112" s="12"/>
      <c r="K112" s="34"/>
      <c r="L112" s="11"/>
      <c r="M112" s="34"/>
      <c r="N112" s="11"/>
      <c r="O112" s="34"/>
      <c r="P112" s="20"/>
      <c r="Q112" s="34"/>
      <c r="R112" s="11"/>
      <c r="S112" s="34"/>
      <c r="T112" s="11"/>
      <c r="U112" s="34"/>
      <c r="V112" s="11"/>
      <c r="W112" s="34"/>
      <c r="X112" s="11"/>
      <c r="Y112" s="34"/>
      <c r="Z112" s="11"/>
      <c r="AA112" s="34" t="n">
        <f aca="false">AA113</f>
        <v>5000</v>
      </c>
      <c r="AB112" s="11"/>
      <c r="AC112" s="34" t="n">
        <f aca="false">AC113</f>
        <v>5000</v>
      </c>
      <c r="AD112" s="11"/>
      <c r="AE112" s="34" t="n">
        <f aca="false">AE113</f>
        <v>5000</v>
      </c>
      <c r="AF112" s="11"/>
      <c r="AG112" s="34" t="n">
        <f aca="false">AG113</f>
        <v>5000</v>
      </c>
      <c r="AH112" s="11"/>
      <c r="AI112" s="34" t="n">
        <f aca="false">AI113</f>
        <v>10000</v>
      </c>
      <c r="AJ112" s="11"/>
      <c r="AK112" s="34" t="n">
        <f aca="false">AK113</f>
        <v>10000</v>
      </c>
    </row>
    <row r="113" customFormat="false" ht="12.75" hidden="false" customHeight="false" outlineLevel="0" collapsed="false">
      <c r="A113" s="27" t="s">
        <v>86</v>
      </c>
      <c r="B113" s="29"/>
      <c r="C113" s="59"/>
      <c r="D113" s="48" t="s">
        <v>87</v>
      </c>
      <c r="E113" s="34"/>
      <c r="F113" s="11"/>
      <c r="G113" s="34"/>
      <c r="H113" s="11"/>
      <c r="I113" s="34"/>
      <c r="J113" s="12"/>
      <c r="K113" s="34"/>
      <c r="L113" s="11"/>
      <c r="M113" s="34"/>
      <c r="N113" s="11"/>
      <c r="O113" s="34"/>
      <c r="P113" s="20"/>
      <c r="Q113" s="34"/>
      <c r="R113" s="11"/>
      <c r="S113" s="34"/>
      <c r="T113" s="11"/>
      <c r="U113" s="34"/>
      <c r="V113" s="11"/>
      <c r="W113" s="34"/>
      <c r="X113" s="11"/>
      <c r="Y113" s="34"/>
      <c r="Z113" s="11"/>
      <c r="AA113" s="34" t="n">
        <f aca="false">AA114</f>
        <v>5000</v>
      </c>
      <c r="AB113" s="11"/>
      <c r="AC113" s="34" t="n">
        <f aca="false">AC114</f>
        <v>5000</v>
      </c>
      <c r="AD113" s="11"/>
      <c r="AE113" s="34" t="n">
        <f aca="false">AE114</f>
        <v>5000</v>
      </c>
      <c r="AF113" s="11"/>
      <c r="AG113" s="34" t="n">
        <f aca="false">AG114</f>
        <v>5000</v>
      </c>
      <c r="AH113" s="11"/>
      <c r="AI113" s="34" t="n">
        <f aca="false">AI114</f>
        <v>10000</v>
      </c>
      <c r="AJ113" s="11"/>
      <c r="AK113" s="34" t="n">
        <f aca="false">AK114</f>
        <v>10000</v>
      </c>
    </row>
    <row r="114" customFormat="false" ht="12.75" hidden="false" customHeight="false" outlineLevel="0" collapsed="false">
      <c r="A114" s="27" t="s">
        <v>88</v>
      </c>
      <c r="B114" s="29"/>
      <c r="C114" s="59"/>
      <c r="D114" s="29" t="s">
        <v>89</v>
      </c>
      <c r="E114" s="34"/>
      <c r="F114" s="11"/>
      <c r="G114" s="34"/>
      <c r="H114" s="11"/>
      <c r="I114" s="34"/>
      <c r="J114" s="12"/>
      <c r="K114" s="34"/>
      <c r="L114" s="11"/>
      <c r="M114" s="34"/>
      <c r="N114" s="11"/>
      <c r="O114" s="34"/>
      <c r="P114" s="20"/>
      <c r="Q114" s="34"/>
      <c r="R114" s="11"/>
      <c r="S114" s="34"/>
      <c r="T114" s="11"/>
      <c r="U114" s="34"/>
      <c r="V114" s="11"/>
      <c r="W114" s="34"/>
      <c r="X114" s="11"/>
      <c r="Y114" s="34"/>
      <c r="Z114" s="20" t="n">
        <v>5000</v>
      </c>
      <c r="AA114" s="34" t="n">
        <v>5000</v>
      </c>
      <c r="AB114" s="11"/>
      <c r="AC114" s="34" t="n">
        <v>5000</v>
      </c>
      <c r="AD114" s="11"/>
      <c r="AE114" s="34" t="n">
        <v>5000</v>
      </c>
      <c r="AF114" s="11"/>
      <c r="AG114" s="34" t="n">
        <v>5000</v>
      </c>
      <c r="AH114" s="20" t="n">
        <v>5000</v>
      </c>
      <c r="AI114" s="34" t="n">
        <v>10000</v>
      </c>
      <c r="AJ114" s="11"/>
      <c r="AK114" s="34" t="n">
        <v>10000</v>
      </c>
    </row>
    <row r="115" customFormat="false" ht="12.75" hidden="false" customHeight="false" outlineLevel="0" collapsed="false">
      <c r="A115" s="27" t="s">
        <v>90</v>
      </c>
      <c r="B115" s="68"/>
      <c r="C115" s="47" t="s">
        <v>91</v>
      </c>
      <c r="D115" s="29"/>
      <c r="E115" s="34"/>
      <c r="F115" s="18"/>
      <c r="G115" s="34"/>
      <c r="H115" s="18"/>
      <c r="I115" s="34"/>
      <c r="J115" s="19"/>
      <c r="K115" s="34"/>
      <c r="L115" s="18"/>
      <c r="M115" s="34"/>
      <c r="N115" s="20"/>
      <c r="O115" s="34"/>
      <c r="P115" s="20"/>
      <c r="Q115" s="34"/>
      <c r="R115" s="18"/>
      <c r="S115" s="34"/>
      <c r="T115" s="20"/>
      <c r="U115" s="34" t="n">
        <f aca="false">U116+U121</f>
        <v>200000</v>
      </c>
      <c r="V115" s="11"/>
      <c r="W115" s="34" t="n">
        <f aca="false">W116+W121</f>
        <v>200000</v>
      </c>
      <c r="X115" s="11"/>
      <c r="Y115" s="34" t="n">
        <f aca="false">Y116+Y121</f>
        <v>200000</v>
      </c>
      <c r="Z115" s="11"/>
      <c r="AA115" s="34" t="n">
        <f aca="false">AA116+AA121</f>
        <v>200000</v>
      </c>
      <c r="AB115" s="11"/>
      <c r="AC115" s="34" t="n">
        <f aca="false">AC116+AC121</f>
        <v>200000</v>
      </c>
      <c r="AD115" s="11"/>
      <c r="AE115" s="34" t="n">
        <f aca="false">AE116+AE121</f>
        <v>200000</v>
      </c>
      <c r="AF115" s="11"/>
      <c r="AG115" s="34" t="n">
        <f aca="false">AG116+AG121</f>
        <v>251000</v>
      </c>
      <c r="AH115" s="11"/>
      <c r="AI115" s="34" t="n">
        <f aca="false">AI116+AI121</f>
        <v>251000</v>
      </c>
      <c r="AJ115" s="11"/>
      <c r="AK115" s="34" t="n">
        <f aca="false">AK116+AK121</f>
        <v>791000</v>
      </c>
    </row>
    <row r="116" customFormat="false" ht="12.75" hidden="false" customHeight="false" outlineLevel="0" collapsed="false">
      <c r="A116" s="27" t="s">
        <v>92</v>
      </c>
      <c r="B116" s="69"/>
      <c r="C116" s="47" t="s">
        <v>93</v>
      </c>
      <c r="D116" s="29"/>
      <c r="E116" s="34" t="e">
        <f aca="false">E117+#REF!</f>
        <v>#VALUE!</v>
      </c>
      <c r="F116" s="11"/>
      <c r="G116" s="34" t="e">
        <f aca="false">G117+#REF!</f>
        <v>#VALUE!</v>
      </c>
      <c r="H116" s="11"/>
      <c r="I116" s="34" t="e">
        <f aca="false">I117+#REF!</f>
        <v>#VALUE!</v>
      </c>
      <c r="J116" s="12"/>
      <c r="K116" s="34" t="e">
        <f aca="false">K117+#REF!</f>
        <v>#VALUE!</v>
      </c>
      <c r="L116" s="11"/>
      <c r="M116" s="34" t="e">
        <f aca="false">M117+#REF!</f>
        <v>#VALUE!</v>
      </c>
      <c r="N116" s="11"/>
      <c r="O116" s="34" t="e">
        <f aca="false">O117+#REF!</f>
        <v>#VALUE!</v>
      </c>
      <c r="P116" s="11"/>
      <c r="Q116" s="34" t="e">
        <f aca="false">Q117+#REF!</f>
        <v>#VALUE!</v>
      </c>
      <c r="R116" s="11"/>
      <c r="S116" s="34" t="e">
        <f aca="false">S117+#REF!</f>
        <v>#VALUE!</v>
      </c>
      <c r="T116" s="11"/>
      <c r="U116" s="34" t="n">
        <f aca="false">U117</f>
        <v>50000</v>
      </c>
      <c r="V116" s="11"/>
      <c r="W116" s="34" t="n">
        <f aca="false">W117</f>
        <v>50000</v>
      </c>
      <c r="X116" s="11"/>
      <c r="Y116" s="34" t="n">
        <f aca="false">Y117</f>
        <v>50000</v>
      </c>
      <c r="Z116" s="11"/>
      <c r="AA116" s="34" t="n">
        <f aca="false">AA117</f>
        <v>50000</v>
      </c>
      <c r="AB116" s="11"/>
      <c r="AC116" s="34" t="n">
        <f aca="false">AC117</f>
        <v>50000</v>
      </c>
      <c r="AD116" s="11"/>
      <c r="AE116" s="34" t="n">
        <f aca="false">AE117</f>
        <v>50000</v>
      </c>
      <c r="AF116" s="11"/>
      <c r="AG116" s="34" t="n">
        <f aca="false">AG117</f>
        <v>50000</v>
      </c>
      <c r="AH116" s="11"/>
      <c r="AI116" s="34" t="n">
        <f aca="false">AI117</f>
        <v>50000</v>
      </c>
      <c r="AJ116" s="11"/>
      <c r="AK116" s="34" t="n">
        <f aca="false">AK117+AK119</f>
        <v>390000</v>
      </c>
    </row>
    <row r="117" customFormat="false" ht="12.75" hidden="false" customHeight="false" outlineLevel="0" collapsed="false">
      <c r="A117" s="27" t="s">
        <v>25</v>
      </c>
      <c r="B117" s="69"/>
      <c r="C117" s="47"/>
      <c r="D117" s="29" t="s">
        <v>26</v>
      </c>
      <c r="E117" s="34" t="n">
        <f aca="false">E118</f>
        <v>35500</v>
      </c>
      <c r="F117" s="11"/>
      <c r="G117" s="34" t="n">
        <f aca="false">G118</f>
        <v>35500</v>
      </c>
      <c r="H117" s="11"/>
      <c r="I117" s="34" t="n">
        <f aca="false">I118</f>
        <v>25760</v>
      </c>
      <c r="J117" s="12"/>
      <c r="K117" s="34" t="n">
        <f aca="false">K118</f>
        <v>25760</v>
      </c>
      <c r="L117" s="11"/>
      <c r="M117" s="34" t="n">
        <f aca="false">M118</f>
        <v>25760</v>
      </c>
      <c r="N117" s="11"/>
      <c r="O117" s="34" t="n">
        <f aca="false">O118</f>
        <v>25760</v>
      </c>
      <c r="P117" s="11"/>
      <c r="Q117" s="34" t="n">
        <f aca="false">Q118</f>
        <v>25760</v>
      </c>
      <c r="R117" s="11"/>
      <c r="S117" s="34" t="n">
        <f aca="false">S118</f>
        <v>25760</v>
      </c>
      <c r="T117" s="11"/>
      <c r="U117" s="34" t="n">
        <f aca="false">U118</f>
        <v>50000</v>
      </c>
      <c r="V117" s="11"/>
      <c r="W117" s="34" t="n">
        <f aca="false">W118</f>
        <v>50000</v>
      </c>
      <c r="X117" s="11"/>
      <c r="Y117" s="34" t="n">
        <f aca="false">Y118</f>
        <v>50000</v>
      </c>
      <c r="Z117" s="11"/>
      <c r="AA117" s="34" t="n">
        <f aca="false">AA118</f>
        <v>50000</v>
      </c>
      <c r="AB117" s="11"/>
      <c r="AC117" s="34" t="n">
        <f aca="false">AC118</f>
        <v>50000</v>
      </c>
      <c r="AD117" s="11"/>
      <c r="AE117" s="34" t="n">
        <f aca="false">AE118</f>
        <v>50000</v>
      </c>
      <c r="AF117" s="11"/>
      <c r="AG117" s="34" t="n">
        <f aca="false">AG118</f>
        <v>50000</v>
      </c>
      <c r="AH117" s="11"/>
      <c r="AI117" s="34" t="n">
        <f aca="false">AI118</f>
        <v>50000</v>
      </c>
      <c r="AJ117" s="11"/>
      <c r="AK117" s="34" t="n">
        <f aca="false">AK118</f>
        <v>60000</v>
      </c>
    </row>
    <row r="118" customFormat="false" ht="12.75" hidden="false" customHeight="false" outlineLevel="0" collapsed="false">
      <c r="A118" s="27" t="s">
        <v>27</v>
      </c>
      <c r="B118" s="21"/>
      <c r="C118" s="47"/>
      <c r="D118" s="29" t="s">
        <v>28</v>
      </c>
      <c r="E118" s="34" t="n">
        <v>35500</v>
      </c>
      <c r="F118" s="11"/>
      <c r="G118" s="34" t="n">
        <v>35500</v>
      </c>
      <c r="H118" s="18" t="n">
        <v>9740</v>
      </c>
      <c r="I118" s="34" t="n">
        <v>25760</v>
      </c>
      <c r="J118" s="12"/>
      <c r="K118" s="34" t="n">
        <v>25760</v>
      </c>
      <c r="L118" s="11"/>
      <c r="M118" s="34" t="n">
        <v>25760</v>
      </c>
      <c r="N118" s="11"/>
      <c r="O118" s="34" t="n">
        <v>25760</v>
      </c>
      <c r="P118" s="11"/>
      <c r="Q118" s="34" t="n">
        <v>25760</v>
      </c>
      <c r="R118" s="11"/>
      <c r="S118" s="34" t="n">
        <v>25760</v>
      </c>
      <c r="T118" s="11"/>
      <c r="U118" s="34" t="n">
        <v>50000</v>
      </c>
      <c r="V118" s="11"/>
      <c r="W118" s="34" t="n">
        <v>50000</v>
      </c>
      <c r="X118" s="11"/>
      <c r="Y118" s="34" t="n">
        <v>50000</v>
      </c>
      <c r="Z118" s="11"/>
      <c r="AA118" s="34" t="n">
        <v>50000</v>
      </c>
      <c r="AB118" s="11"/>
      <c r="AC118" s="34" t="n">
        <v>50000</v>
      </c>
      <c r="AD118" s="11"/>
      <c r="AE118" s="34" t="n">
        <v>50000</v>
      </c>
      <c r="AF118" s="11"/>
      <c r="AG118" s="34" t="n">
        <v>50000</v>
      </c>
      <c r="AH118" s="11"/>
      <c r="AI118" s="34" t="n">
        <v>50000</v>
      </c>
      <c r="AJ118" s="20" t="n">
        <v>340000</v>
      </c>
      <c r="AK118" s="34" t="n">
        <v>60000</v>
      </c>
    </row>
    <row r="119" customFormat="false" ht="12.75" hidden="false" customHeight="false" outlineLevel="0" collapsed="false">
      <c r="A119" s="27" t="s">
        <v>94</v>
      </c>
      <c r="B119" s="21"/>
      <c r="C119" s="47"/>
      <c r="D119" s="29" t="s">
        <v>95</v>
      </c>
      <c r="E119" s="34"/>
      <c r="F119" s="11"/>
      <c r="G119" s="34"/>
      <c r="H119" s="18"/>
      <c r="I119" s="34"/>
      <c r="J119" s="12"/>
      <c r="K119" s="34"/>
      <c r="L119" s="11"/>
      <c r="M119" s="34"/>
      <c r="N119" s="11"/>
      <c r="O119" s="34"/>
      <c r="P119" s="11"/>
      <c r="Q119" s="34"/>
      <c r="R119" s="11"/>
      <c r="S119" s="34"/>
      <c r="T119" s="11"/>
      <c r="U119" s="34"/>
      <c r="V119" s="11"/>
      <c r="W119" s="34"/>
      <c r="X119" s="11"/>
      <c r="Y119" s="34"/>
      <c r="Z119" s="11"/>
      <c r="AA119" s="34"/>
      <c r="AB119" s="11"/>
      <c r="AC119" s="34"/>
      <c r="AD119" s="11"/>
      <c r="AE119" s="34"/>
      <c r="AF119" s="11"/>
      <c r="AG119" s="34"/>
      <c r="AH119" s="11"/>
      <c r="AI119" s="34"/>
      <c r="AJ119" s="20"/>
      <c r="AK119" s="34" t="n">
        <f aca="false">AK120</f>
        <v>330000</v>
      </c>
    </row>
    <row r="120" customFormat="false" ht="12.75" hidden="false" customHeight="false" outlineLevel="0" collapsed="false">
      <c r="A120" s="27" t="s">
        <v>96</v>
      </c>
      <c r="B120" s="21"/>
      <c r="C120" s="47"/>
      <c r="D120" s="29" t="s">
        <v>97</v>
      </c>
      <c r="E120" s="34"/>
      <c r="F120" s="11"/>
      <c r="G120" s="34"/>
      <c r="H120" s="18"/>
      <c r="I120" s="34"/>
      <c r="J120" s="12"/>
      <c r="K120" s="34"/>
      <c r="L120" s="11"/>
      <c r="M120" s="34"/>
      <c r="N120" s="11"/>
      <c r="O120" s="34"/>
      <c r="P120" s="11"/>
      <c r="Q120" s="34"/>
      <c r="R120" s="11"/>
      <c r="S120" s="34"/>
      <c r="T120" s="11"/>
      <c r="U120" s="34"/>
      <c r="V120" s="11"/>
      <c r="W120" s="34"/>
      <c r="X120" s="11"/>
      <c r="Y120" s="34"/>
      <c r="Z120" s="11"/>
      <c r="AA120" s="34"/>
      <c r="AB120" s="11"/>
      <c r="AC120" s="34"/>
      <c r="AD120" s="11"/>
      <c r="AE120" s="34"/>
      <c r="AF120" s="11"/>
      <c r="AG120" s="34"/>
      <c r="AH120" s="11"/>
      <c r="AI120" s="34"/>
      <c r="AJ120" s="20"/>
      <c r="AK120" s="34" t="n">
        <v>330000</v>
      </c>
    </row>
    <row r="121" customFormat="false" ht="12.75" hidden="false" customHeight="false" outlineLevel="0" collapsed="false">
      <c r="A121" s="27" t="s">
        <v>98</v>
      </c>
      <c r="B121" s="21"/>
      <c r="C121" s="47" t="s">
        <v>99</v>
      </c>
      <c r="D121" s="29"/>
      <c r="E121" s="34" t="n">
        <f aca="false">E122</f>
        <v>70000</v>
      </c>
      <c r="F121" s="11"/>
      <c r="G121" s="34" t="n">
        <f aca="false">G122</f>
        <v>70000</v>
      </c>
      <c r="H121" s="11"/>
      <c r="I121" s="34" t="n">
        <f aca="false">I122</f>
        <v>70000</v>
      </c>
      <c r="J121" s="12"/>
      <c r="K121" s="34" t="n">
        <f aca="false">K122</f>
        <v>70000</v>
      </c>
      <c r="L121" s="11"/>
      <c r="M121" s="34" t="n">
        <f aca="false">M122</f>
        <v>70000</v>
      </c>
      <c r="N121" s="11"/>
      <c r="O121" s="34" t="n">
        <f aca="false">O122</f>
        <v>70000</v>
      </c>
      <c r="P121" s="11"/>
      <c r="Q121" s="34" t="n">
        <f aca="false">Q122</f>
        <v>70000</v>
      </c>
      <c r="R121" s="11"/>
      <c r="S121" s="34" t="n">
        <f aca="false">S122</f>
        <v>70000</v>
      </c>
      <c r="T121" s="11"/>
      <c r="U121" s="34" t="n">
        <f aca="false">U122</f>
        <v>150000</v>
      </c>
      <c r="V121" s="11"/>
      <c r="W121" s="34" t="n">
        <f aca="false">W122</f>
        <v>150000</v>
      </c>
      <c r="X121" s="11"/>
      <c r="Y121" s="34" t="n">
        <f aca="false">Y122</f>
        <v>150000</v>
      </c>
      <c r="Z121" s="11"/>
      <c r="AA121" s="34" t="n">
        <f aca="false">AA122</f>
        <v>150000</v>
      </c>
      <c r="AB121" s="11"/>
      <c r="AC121" s="34" t="n">
        <f aca="false">AC122</f>
        <v>150000</v>
      </c>
      <c r="AD121" s="11"/>
      <c r="AE121" s="34" t="n">
        <f aca="false">AE122</f>
        <v>150000</v>
      </c>
      <c r="AF121" s="11"/>
      <c r="AG121" s="34" t="n">
        <f aca="false">AG122</f>
        <v>201000</v>
      </c>
      <c r="AH121" s="11"/>
      <c r="AI121" s="34" t="n">
        <f aca="false">AI122</f>
        <v>201000</v>
      </c>
      <c r="AJ121" s="11"/>
      <c r="AK121" s="34" t="n">
        <f aca="false">AK122</f>
        <v>401000</v>
      </c>
    </row>
    <row r="122" customFormat="false" ht="12.75" hidden="false" customHeight="false" outlineLevel="0" collapsed="false">
      <c r="A122" s="27" t="s">
        <v>25</v>
      </c>
      <c r="B122" s="21"/>
      <c r="C122" s="47"/>
      <c r="D122" s="29" t="s">
        <v>26</v>
      </c>
      <c r="E122" s="34" t="n">
        <f aca="false">E123</f>
        <v>70000</v>
      </c>
      <c r="F122" s="11"/>
      <c r="G122" s="34" t="n">
        <f aca="false">G123</f>
        <v>70000</v>
      </c>
      <c r="H122" s="11"/>
      <c r="I122" s="34" t="n">
        <f aca="false">I123</f>
        <v>70000</v>
      </c>
      <c r="J122" s="12"/>
      <c r="K122" s="34" t="n">
        <f aca="false">K123</f>
        <v>70000</v>
      </c>
      <c r="L122" s="11"/>
      <c r="M122" s="34" t="n">
        <f aca="false">M123</f>
        <v>70000</v>
      </c>
      <c r="N122" s="11"/>
      <c r="O122" s="34" t="n">
        <f aca="false">O123</f>
        <v>70000</v>
      </c>
      <c r="P122" s="11"/>
      <c r="Q122" s="34" t="n">
        <f aca="false">Q123</f>
        <v>70000</v>
      </c>
      <c r="R122" s="11"/>
      <c r="S122" s="34" t="n">
        <f aca="false">S123</f>
        <v>70000</v>
      </c>
      <c r="T122" s="11"/>
      <c r="U122" s="34" t="n">
        <f aca="false">U123</f>
        <v>150000</v>
      </c>
      <c r="V122" s="11"/>
      <c r="W122" s="34" t="n">
        <f aca="false">W123</f>
        <v>150000</v>
      </c>
      <c r="X122" s="11"/>
      <c r="Y122" s="34" t="n">
        <f aca="false">Y123</f>
        <v>150000</v>
      </c>
      <c r="Z122" s="11"/>
      <c r="AA122" s="34" t="n">
        <f aca="false">AA123</f>
        <v>150000</v>
      </c>
      <c r="AB122" s="11"/>
      <c r="AC122" s="34" t="n">
        <f aca="false">AC123</f>
        <v>150000</v>
      </c>
      <c r="AD122" s="11"/>
      <c r="AE122" s="34" t="n">
        <f aca="false">AE123</f>
        <v>150000</v>
      </c>
      <c r="AF122" s="11"/>
      <c r="AG122" s="34" t="n">
        <f aca="false">AG123</f>
        <v>201000</v>
      </c>
      <c r="AH122" s="11"/>
      <c r="AI122" s="34" t="n">
        <f aca="false">AI123</f>
        <v>201000</v>
      </c>
      <c r="AJ122" s="11"/>
      <c r="AK122" s="34" t="n">
        <f aca="false">AK123</f>
        <v>401000</v>
      </c>
    </row>
    <row r="123" customFormat="false" ht="12.75" hidden="false" customHeight="false" outlineLevel="0" collapsed="false">
      <c r="A123" s="27" t="s">
        <v>27</v>
      </c>
      <c r="B123" s="21"/>
      <c r="C123" s="47"/>
      <c r="D123" s="29" t="s">
        <v>28</v>
      </c>
      <c r="E123" s="34" t="n">
        <v>70000</v>
      </c>
      <c r="F123" s="11"/>
      <c r="G123" s="34" t="n">
        <v>70000</v>
      </c>
      <c r="H123" s="11"/>
      <c r="I123" s="34" t="n">
        <v>70000</v>
      </c>
      <c r="J123" s="12"/>
      <c r="K123" s="34" t="n">
        <v>70000</v>
      </c>
      <c r="L123" s="11"/>
      <c r="M123" s="34" t="n">
        <v>70000</v>
      </c>
      <c r="N123" s="11"/>
      <c r="O123" s="34" t="n">
        <v>70000</v>
      </c>
      <c r="P123" s="11"/>
      <c r="Q123" s="34" t="n">
        <v>70000</v>
      </c>
      <c r="R123" s="11"/>
      <c r="S123" s="34" t="n">
        <v>70000</v>
      </c>
      <c r="T123" s="11"/>
      <c r="U123" s="34" t="n">
        <v>150000</v>
      </c>
      <c r="V123" s="11"/>
      <c r="W123" s="34" t="n">
        <v>150000</v>
      </c>
      <c r="X123" s="11"/>
      <c r="Y123" s="34" t="n">
        <v>150000</v>
      </c>
      <c r="Z123" s="11"/>
      <c r="AA123" s="34" t="n">
        <v>150000</v>
      </c>
      <c r="AB123" s="11"/>
      <c r="AC123" s="34" t="n">
        <v>150000</v>
      </c>
      <c r="AD123" s="11"/>
      <c r="AE123" s="34" t="n">
        <v>150000</v>
      </c>
      <c r="AF123" s="20" t="n">
        <v>225000</v>
      </c>
      <c r="AG123" s="34" t="n">
        <v>201000</v>
      </c>
      <c r="AH123" s="11"/>
      <c r="AI123" s="34" t="n">
        <v>201000</v>
      </c>
      <c r="AJ123" s="20" t="n">
        <v>200000</v>
      </c>
      <c r="AK123" s="34" t="n">
        <v>401000</v>
      </c>
    </row>
    <row r="124" customFormat="false" ht="12.75" hidden="false" customHeight="false" outlineLevel="0" collapsed="false">
      <c r="A124" s="35" t="s">
        <v>100</v>
      </c>
      <c r="B124" s="21"/>
      <c r="C124" s="33" t="s">
        <v>101</v>
      </c>
      <c r="D124" s="29"/>
      <c r="E124" s="34" t="n">
        <f aca="false">E125+E130</f>
        <v>775423</v>
      </c>
      <c r="F124" s="11"/>
      <c r="G124" s="34" t="n">
        <f aca="false">G125+G130</f>
        <v>670423</v>
      </c>
      <c r="H124" s="11"/>
      <c r="I124" s="34" t="n">
        <f aca="false">I125+I130</f>
        <v>2313507</v>
      </c>
      <c r="J124" s="12"/>
      <c r="K124" s="34" t="n">
        <f aca="false">K125+K130</f>
        <v>849609</v>
      </c>
      <c r="L124" s="11"/>
      <c r="M124" s="34" t="n">
        <f aca="false">M125+M130</f>
        <v>440509</v>
      </c>
      <c r="N124" s="11"/>
      <c r="O124" s="34" t="n">
        <f aca="false">O125+O130</f>
        <v>821042</v>
      </c>
      <c r="P124" s="11"/>
      <c r="Q124" s="34" t="n">
        <f aca="false">Q125+Q130</f>
        <v>1620463</v>
      </c>
      <c r="R124" s="11"/>
      <c r="S124" s="34" t="n">
        <f aca="false">S125+S130</f>
        <v>1067838</v>
      </c>
      <c r="T124" s="11"/>
      <c r="U124" s="34" t="n">
        <f aca="false">U125+U130</f>
        <v>2942800</v>
      </c>
      <c r="V124" s="11"/>
      <c r="W124" s="34" t="n">
        <f aca="false">W125+W130</f>
        <v>1439101.63</v>
      </c>
      <c r="X124" s="11"/>
      <c r="Y124" s="34" t="n">
        <f aca="false">Y125+Y130</f>
        <v>1709601.63</v>
      </c>
      <c r="Z124" s="11"/>
      <c r="AA124" s="34" t="n">
        <f aca="false">AA125+AA130</f>
        <v>2470701.63</v>
      </c>
      <c r="AB124" s="11"/>
      <c r="AC124" s="34" t="n">
        <f aca="false">AC125+AC130</f>
        <v>2006266.63</v>
      </c>
      <c r="AD124" s="11"/>
      <c r="AE124" s="34" t="n">
        <f aca="false">AE125+AE130</f>
        <v>763541.63</v>
      </c>
      <c r="AF124" s="11"/>
      <c r="AG124" s="34" t="n">
        <f aca="false">AG125+AG130</f>
        <v>254081.63</v>
      </c>
      <c r="AH124" s="11"/>
      <c r="AI124" s="34" t="n">
        <f aca="false">AI125+AI130</f>
        <v>1783641.63</v>
      </c>
      <c r="AJ124" s="11"/>
      <c r="AK124" s="34" t="n">
        <f aca="false">AK125+AK130</f>
        <v>2439641.63</v>
      </c>
    </row>
    <row r="125" customFormat="false" ht="12.75" hidden="false" customHeight="false" outlineLevel="0" collapsed="false">
      <c r="A125" s="13" t="s">
        <v>102</v>
      </c>
      <c r="B125" s="70"/>
      <c r="C125" s="45" t="s">
        <v>103</v>
      </c>
      <c r="D125" s="65"/>
      <c r="E125" s="34" t="n">
        <f aca="false">E126+E128</f>
        <v>246000</v>
      </c>
      <c r="F125" s="11"/>
      <c r="G125" s="34" t="n">
        <f aca="false">G126+G128</f>
        <v>246000</v>
      </c>
      <c r="H125" s="11"/>
      <c r="I125" s="34" t="n">
        <f aca="false">I126+I128</f>
        <v>246000</v>
      </c>
      <c r="J125" s="12"/>
      <c r="K125" s="34" t="n">
        <f aca="false">K126+K128</f>
        <v>246000</v>
      </c>
      <c r="L125" s="11"/>
      <c r="M125" s="34" t="n">
        <f aca="false">M126+M128</f>
        <v>350000</v>
      </c>
      <c r="N125" s="11"/>
      <c r="O125" s="34" t="n">
        <f aca="false">O126+O128</f>
        <v>350000</v>
      </c>
      <c r="P125" s="11"/>
      <c r="Q125" s="34" t="n">
        <f aca="false">Q126+Q128</f>
        <v>440000</v>
      </c>
      <c r="R125" s="11"/>
      <c r="S125" s="34" t="n">
        <f aca="false">S126+S128</f>
        <v>461575</v>
      </c>
      <c r="T125" s="11"/>
      <c r="U125" s="34" t="n">
        <f aca="false">U126+U128</f>
        <v>216000</v>
      </c>
      <c r="V125" s="11"/>
      <c r="W125" s="34" t="n">
        <f aca="false">W126+W128</f>
        <v>253930</v>
      </c>
      <c r="X125" s="11"/>
      <c r="Y125" s="34" t="n">
        <f aca="false">Y126+Y128</f>
        <v>253930</v>
      </c>
      <c r="Z125" s="11"/>
      <c r="AA125" s="34" t="n">
        <f aca="false">AA126+AA128</f>
        <v>253930</v>
      </c>
      <c r="AB125" s="11"/>
      <c r="AC125" s="34" t="n">
        <f aca="false">AC126+AC128</f>
        <v>253930</v>
      </c>
      <c r="AD125" s="11"/>
      <c r="AE125" s="34" t="n">
        <f aca="false">AE126+AE128</f>
        <v>253930</v>
      </c>
      <c r="AF125" s="11"/>
      <c r="AG125" s="34" t="n">
        <f aca="false">AG126+AG128</f>
        <v>253930</v>
      </c>
      <c r="AH125" s="11"/>
      <c r="AI125" s="34" t="n">
        <f aca="false">AI126+AI128</f>
        <v>253930</v>
      </c>
      <c r="AJ125" s="11"/>
      <c r="AK125" s="34" t="n">
        <f aca="false">AK126+AK128</f>
        <v>253930</v>
      </c>
    </row>
    <row r="126" customFormat="false" ht="12.75" hidden="false" customHeight="false" outlineLevel="0" collapsed="false">
      <c r="A126" s="27" t="s">
        <v>25</v>
      </c>
      <c r="B126" s="68"/>
      <c r="C126" s="33"/>
      <c r="D126" s="29" t="s">
        <v>26</v>
      </c>
      <c r="E126" s="34" t="n">
        <f aca="false">E127</f>
        <v>225000</v>
      </c>
      <c r="F126" s="11"/>
      <c r="G126" s="34" t="n">
        <f aca="false">G127</f>
        <v>225000</v>
      </c>
      <c r="H126" s="11"/>
      <c r="I126" s="34" t="n">
        <f aca="false">I127</f>
        <v>219000</v>
      </c>
      <c r="J126" s="12"/>
      <c r="K126" s="34" t="n">
        <f aca="false">K127</f>
        <v>219000</v>
      </c>
      <c r="L126" s="11"/>
      <c r="M126" s="34" t="n">
        <f aca="false">M127</f>
        <v>219000</v>
      </c>
      <c r="N126" s="11"/>
      <c r="O126" s="34" t="n">
        <f aca="false">O127</f>
        <v>219000</v>
      </c>
      <c r="P126" s="11"/>
      <c r="Q126" s="34" t="n">
        <f aca="false">Q127</f>
        <v>219000</v>
      </c>
      <c r="R126" s="11"/>
      <c r="S126" s="34" t="n">
        <f aca="false">S127</f>
        <v>219000</v>
      </c>
      <c r="T126" s="11"/>
      <c r="U126" s="34" t="n">
        <f aca="false">U127</f>
        <v>210000</v>
      </c>
      <c r="V126" s="11"/>
      <c r="W126" s="34" t="n">
        <f aca="false">W127</f>
        <v>184712</v>
      </c>
      <c r="X126" s="11"/>
      <c r="Y126" s="34" t="n">
        <f aca="false">Y127</f>
        <v>184712</v>
      </c>
      <c r="Z126" s="11"/>
      <c r="AA126" s="34" t="n">
        <f aca="false">AA127</f>
        <v>184712</v>
      </c>
      <c r="AB126" s="11"/>
      <c r="AC126" s="34" t="n">
        <f aca="false">AC127</f>
        <v>184712</v>
      </c>
      <c r="AD126" s="11"/>
      <c r="AE126" s="34" t="n">
        <f aca="false">AE127</f>
        <v>184712</v>
      </c>
      <c r="AF126" s="11"/>
      <c r="AG126" s="34" t="n">
        <f aca="false">AG127</f>
        <v>184712</v>
      </c>
      <c r="AH126" s="11"/>
      <c r="AI126" s="34" t="n">
        <f aca="false">AI127</f>
        <v>184712</v>
      </c>
      <c r="AJ126" s="11"/>
      <c r="AK126" s="34" t="n">
        <f aca="false">AK127</f>
        <v>184712</v>
      </c>
    </row>
    <row r="127" customFormat="false" ht="12.75" hidden="false" customHeight="false" outlineLevel="0" collapsed="false">
      <c r="A127" s="27" t="s">
        <v>27</v>
      </c>
      <c r="B127" s="69"/>
      <c r="C127" s="33"/>
      <c r="D127" s="29" t="s">
        <v>28</v>
      </c>
      <c r="E127" s="34" t="n">
        <v>225000</v>
      </c>
      <c r="F127" s="11"/>
      <c r="G127" s="34" t="n">
        <v>225000</v>
      </c>
      <c r="H127" s="18" t="n">
        <v>6000</v>
      </c>
      <c r="I127" s="34" t="n">
        <v>219000</v>
      </c>
      <c r="J127" s="12"/>
      <c r="K127" s="34" t="n">
        <v>219000</v>
      </c>
      <c r="L127" s="11"/>
      <c r="M127" s="34" t="n">
        <v>219000</v>
      </c>
      <c r="N127" s="11"/>
      <c r="O127" s="34" t="n">
        <v>219000</v>
      </c>
      <c r="P127" s="11"/>
      <c r="Q127" s="34" t="n">
        <v>219000</v>
      </c>
      <c r="R127" s="11"/>
      <c r="S127" s="34" t="n">
        <v>219000</v>
      </c>
      <c r="T127" s="11"/>
      <c r="U127" s="34" t="n">
        <v>210000</v>
      </c>
      <c r="V127" s="18" t="n">
        <v>25288</v>
      </c>
      <c r="W127" s="34" t="n">
        <v>184712</v>
      </c>
      <c r="X127" s="11"/>
      <c r="Y127" s="34" t="n">
        <v>184712</v>
      </c>
      <c r="Z127" s="11"/>
      <c r="AA127" s="34" t="n">
        <v>184712</v>
      </c>
      <c r="AB127" s="11"/>
      <c r="AC127" s="34" t="n">
        <v>184712</v>
      </c>
      <c r="AD127" s="11"/>
      <c r="AE127" s="34" t="n">
        <v>184712</v>
      </c>
      <c r="AF127" s="11"/>
      <c r="AG127" s="34" t="n">
        <v>184712</v>
      </c>
      <c r="AH127" s="11"/>
      <c r="AI127" s="34" t="n">
        <v>184712</v>
      </c>
      <c r="AJ127" s="11"/>
      <c r="AK127" s="34" t="n">
        <v>184712</v>
      </c>
    </row>
    <row r="128" customFormat="false" ht="12.75" hidden="false" customHeight="false" outlineLevel="0" collapsed="false">
      <c r="A128" s="27" t="s">
        <v>29</v>
      </c>
      <c r="B128" s="69"/>
      <c r="C128" s="33"/>
      <c r="D128" s="29" t="s">
        <v>30</v>
      </c>
      <c r="E128" s="34" t="n">
        <f aca="false">E129</f>
        <v>21000</v>
      </c>
      <c r="F128" s="11"/>
      <c r="G128" s="34" t="n">
        <f aca="false">G129</f>
        <v>21000</v>
      </c>
      <c r="H128" s="11"/>
      <c r="I128" s="34" t="n">
        <f aca="false">I129</f>
        <v>27000</v>
      </c>
      <c r="J128" s="12"/>
      <c r="K128" s="34" t="n">
        <f aca="false">K129</f>
        <v>27000</v>
      </c>
      <c r="L128" s="11"/>
      <c r="M128" s="34" t="n">
        <f aca="false">M129</f>
        <v>131000</v>
      </c>
      <c r="N128" s="11"/>
      <c r="O128" s="34" t="n">
        <f aca="false">O129</f>
        <v>131000</v>
      </c>
      <c r="P128" s="11"/>
      <c r="Q128" s="34" t="n">
        <f aca="false">Q129</f>
        <v>221000</v>
      </c>
      <c r="R128" s="11"/>
      <c r="S128" s="34" t="n">
        <f aca="false">S129</f>
        <v>242575</v>
      </c>
      <c r="T128" s="11"/>
      <c r="U128" s="34" t="n">
        <f aca="false">U129</f>
        <v>6000</v>
      </c>
      <c r="V128" s="11"/>
      <c r="W128" s="34" t="n">
        <f aca="false">W129</f>
        <v>69218</v>
      </c>
      <c r="X128" s="11"/>
      <c r="Y128" s="34" t="n">
        <f aca="false">Y129</f>
        <v>69218</v>
      </c>
      <c r="Z128" s="11"/>
      <c r="AA128" s="34" t="n">
        <f aca="false">AA129</f>
        <v>69218</v>
      </c>
      <c r="AB128" s="11"/>
      <c r="AC128" s="34" t="n">
        <f aca="false">AC129</f>
        <v>69218</v>
      </c>
      <c r="AD128" s="11"/>
      <c r="AE128" s="34" t="n">
        <f aca="false">AE129</f>
        <v>69218</v>
      </c>
      <c r="AF128" s="11"/>
      <c r="AG128" s="34" t="n">
        <f aca="false">AG129</f>
        <v>69218</v>
      </c>
      <c r="AH128" s="11"/>
      <c r="AI128" s="34" t="n">
        <f aca="false">AI129</f>
        <v>69218</v>
      </c>
      <c r="AJ128" s="11"/>
      <c r="AK128" s="34" t="n">
        <f aca="false">AK129</f>
        <v>69218</v>
      </c>
    </row>
    <row r="129" customFormat="false" ht="12.75" hidden="false" customHeight="false" outlineLevel="0" collapsed="false">
      <c r="A129" s="35" t="s">
        <v>31</v>
      </c>
      <c r="B129" s="69"/>
      <c r="C129" s="33"/>
      <c r="D129" s="29" t="s">
        <v>32</v>
      </c>
      <c r="E129" s="34" t="n">
        <v>21000</v>
      </c>
      <c r="F129" s="11"/>
      <c r="G129" s="34" t="n">
        <v>21000</v>
      </c>
      <c r="H129" s="20" t="n">
        <v>6000</v>
      </c>
      <c r="I129" s="34" t="n">
        <v>27000</v>
      </c>
      <c r="J129" s="12"/>
      <c r="K129" s="34" t="n">
        <v>27000</v>
      </c>
      <c r="L129" s="20" t="n">
        <v>104000</v>
      </c>
      <c r="M129" s="34" t="n">
        <v>131000</v>
      </c>
      <c r="N129" s="11"/>
      <c r="O129" s="34" t="n">
        <v>131000</v>
      </c>
      <c r="P129" s="20" t="n">
        <v>90000</v>
      </c>
      <c r="Q129" s="34" t="n">
        <v>221000</v>
      </c>
      <c r="R129" s="20" t="n">
        <v>21575</v>
      </c>
      <c r="S129" s="34" t="n">
        <v>242575</v>
      </c>
      <c r="T129" s="20" t="n">
        <v>49000</v>
      </c>
      <c r="U129" s="34" t="n">
        <v>6000</v>
      </c>
      <c r="V129" s="20" t="n">
        <v>63218</v>
      </c>
      <c r="W129" s="34" t="n">
        <v>69218</v>
      </c>
      <c r="X129" s="11"/>
      <c r="Y129" s="34" t="n">
        <v>69218</v>
      </c>
      <c r="Z129" s="11"/>
      <c r="AA129" s="34" t="n">
        <v>69218</v>
      </c>
      <c r="AB129" s="11"/>
      <c r="AC129" s="34" t="n">
        <v>69218</v>
      </c>
      <c r="AD129" s="11"/>
      <c r="AE129" s="34" t="n">
        <v>69218</v>
      </c>
      <c r="AF129" s="11"/>
      <c r="AG129" s="34" t="n">
        <v>69218</v>
      </c>
      <c r="AH129" s="11"/>
      <c r="AI129" s="34" t="n">
        <v>69218</v>
      </c>
      <c r="AJ129" s="11"/>
      <c r="AK129" s="34" t="n">
        <v>69218</v>
      </c>
    </row>
    <row r="130" customFormat="false" ht="12.75" hidden="false" customHeight="false" outlineLevel="0" collapsed="false">
      <c r="A130" s="71" t="s">
        <v>104</v>
      </c>
      <c r="B130" s="69"/>
      <c r="C130" s="47" t="s">
        <v>105</v>
      </c>
      <c r="D130" s="29"/>
      <c r="E130" s="34" t="n">
        <f aca="false">E131</f>
        <v>529423</v>
      </c>
      <c r="F130" s="11"/>
      <c r="G130" s="34" t="n">
        <f aca="false">G131</f>
        <v>424423</v>
      </c>
      <c r="H130" s="11"/>
      <c r="I130" s="34" t="n">
        <f aca="false">I131</f>
        <v>2067507</v>
      </c>
      <c r="J130" s="12"/>
      <c r="K130" s="34" t="n">
        <f aca="false">K131</f>
        <v>603609</v>
      </c>
      <c r="L130" s="11"/>
      <c r="M130" s="34" t="n">
        <f aca="false">M131</f>
        <v>90509</v>
      </c>
      <c r="N130" s="11"/>
      <c r="O130" s="34" t="n">
        <f aca="false">O131</f>
        <v>471042</v>
      </c>
      <c r="P130" s="11"/>
      <c r="Q130" s="34" t="n">
        <f aca="false">Q131</f>
        <v>1180463</v>
      </c>
      <c r="R130" s="11"/>
      <c r="S130" s="34" t="n">
        <f aca="false">S131</f>
        <v>606263</v>
      </c>
      <c r="T130" s="11"/>
      <c r="U130" s="34" t="n">
        <f aca="false">U131</f>
        <v>2726800</v>
      </c>
      <c r="V130" s="11"/>
      <c r="W130" s="34" t="n">
        <f aca="false">W131</f>
        <v>1185171.63</v>
      </c>
      <c r="X130" s="11"/>
      <c r="Y130" s="34" t="n">
        <f aca="false">Y131</f>
        <v>1455671.63</v>
      </c>
      <c r="Z130" s="11"/>
      <c r="AA130" s="34" t="n">
        <f aca="false">AA131</f>
        <v>2216771.63</v>
      </c>
      <c r="AB130" s="11"/>
      <c r="AC130" s="34" t="n">
        <f aca="false">AC131</f>
        <v>1752336.63</v>
      </c>
      <c r="AD130" s="11"/>
      <c r="AE130" s="34" t="n">
        <f aca="false">AE131</f>
        <v>509611.63</v>
      </c>
      <c r="AF130" s="11"/>
      <c r="AG130" s="34" t="n">
        <f aca="false">AG131</f>
        <v>151.63</v>
      </c>
      <c r="AH130" s="11"/>
      <c r="AI130" s="34" t="n">
        <f aca="false">AI131</f>
        <v>1529711.63</v>
      </c>
      <c r="AJ130" s="11"/>
      <c r="AK130" s="34" t="n">
        <f aca="false">AK131</f>
        <v>2185711.63</v>
      </c>
    </row>
    <row r="131" customFormat="false" ht="12.75" hidden="false" customHeight="false" outlineLevel="0" collapsed="false">
      <c r="A131" s="27" t="s">
        <v>25</v>
      </c>
      <c r="B131" s="69"/>
      <c r="C131" s="47"/>
      <c r="D131" s="29" t="s">
        <v>26</v>
      </c>
      <c r="E131" s="34" t="n">
        <f aca="false">E132</f>
        <v>529423</v>
      </c>
      <c r="F131" s="11"/>
      <c r="G131" s="34" t="n">
        <f aca="false">G132</f>
        <v>424423</v>
      </c>
      <c r="H131" s="11"/>
      <c r="I131" s="34" t="n">
        <f aca="false">I132</f>
        <v>2067507</v>
      </c>
      <c r="J131" s="12"/>
      <c r="K131" s="34" t="n">
        <f aca="false">K132</f>
        <v>603609</v>
      </c>
      <c r="L131" s="11"/>
      <c r="M131" s="34" t="n">
        <f aca="false">M132</f>
        <v>90509</v>
      </c>
      <c r="N131" s="11"/>
      <c r="O131" s="34" t="n">
        <f aca="false">O132</f>
        <v>471042</v>
      </c>
      <c r="P131" s="11"/>
      <c r="Q131" s="34" t="n">
        <f aca="false">Q132</f>
        <v>1180463</v>
      </c>
      <c r="R131" s="11"/>
      <c r="S131" s="34" t="n">
        <f aca="false">S132</f>
        <v>606263</v>
      </c>
      <c r="T131" s="11"/>
      <c r="U131" s="34" t="n">
        <f aca="false">U132</f>
        <v>2726800</v>
      </c>
      <c r="V131" s="11"/>
      <c r="W131" s="34" t="n">
        <f aca="false">W132</f>
        <v>1185171.63</v>
      </c>
      <c r="X131" s="11"/>
      <c r="Y131" s="34" t="n">
        <f aca="false">Y132</f>
        <v>1455671.63</v>
      </c>
      <c r="Z131" s="11"/>
      <c r="AA131" s="34" t="n">
        <f aca="false">AA132</f>
        <v>2216771.63</v>
      </c>
      <c r="AB131" s="11"/>
      <c r="AC131" s="34" t="n">
        <f aca="false">AC132</f>
        <v>1752336.63</v>
      </c>
      <c r="AD131" s="11"/>
      <c r="AE131" s="34" t="n">
        <f aca="false">AE132</f>
        <v>509611.63</v>
      </c>
      <c r="AF131" s="11"/>
      <c r="AG131" s="34" t="n">
        <f aca="false">AG132</f>
        <v>151.63</v>
      </c>
      <c r="AH131" s="11"/>
      <c r="AI131" s="34" t="n">
        <f aca="false">AI132</f>
        <v>1529711.63</v>
      </c>
      <c r="AJ131" s="11"/>
      <c r="AK131" s="34" t="n">
        <f aca="false">AK132</f>
        <v>2185711.63</v>
      </c>
    </row>
    <row r="132" customFormat="false" ht="12.75" hidden="false" customHeight="false" outlineLevel="0" collapsed="false">
      <c r="A132" s="27" t="s">
        <v>106</v>
      </c>
      <c r="B132" s="69"/>
      <c r="C132" s="47"/>
      <c r="D132" s="29" t="s">
        <v>28</v>
      </c>
      <c r="E132" s="34" t="n">
        <v>529423</v>
      </c>
      <c r="F132" s="18" t="n">
        <v>105000</v>
      </c>
      <c r="G132" s="34" t="n">
        <v>424423</v>
      </c>
      <c r="H132" s="18" t="n">
        <v>356916</v>
      </c>
      <c r="I132" s="34" t="n">
        <v>2067507</v>
      </c>
      <c r="J132" s="19" t="n">
        <v>1418898</v>
      </c>
      <c r="K132" s="34" t="n">
        <v>603609</v>
      </c>
      <c r="L132" s="18" t="n">
        <v>513100</v>
      </c>
      <c r="M132" s="34" t="n">
        <v>90509</v>
      </c>
      <c r="N132" s="20" t="n">
        <v>380533</v>
      </c>
      <c r="O132" s="34" t="n">
        <v>471042</v>
      </c>
      <c r="P132" s="20" t="n">
        <v>1767421</v>
      </c>
      <c r="Q132" s="34" t="n">
        <v>1180463</v>
      </c>
      <c r="R132" s="18" t="n">
        <v>574200</v>
      </c>
      <c r="S132" s="34" t="n">
        <v>606263</v>
      </c>
      <c r="T132" s="20" t="n">
        <v>1682000</v>
      </c>
      <c r="U132" s="34" t="n">
        <v>2726800</v>
      </c>
      <c r="V132" s="18" t="n">
        <v>1439710</v>
      </c>
      <c r="W132" s="34" t="n">
        <v>1185171.63</v>
      </c>
      <c r="X132" s="72" t="n">
        <v>270500</v>
      </c>
      <c r="Y132" s="34" t="n">
        <v>1455671.63</v>
      </c>
      <c r="Z132" s="18" t="n">
        <v>38900</v>
      </c>
      <c r="AA132" s="34" t="n">
        <v>2216771.63</v>
      </c>
      <c r="AB132" s="18" t="n">
        <v>464435</v>
      </c>
      <c r="AC132" s="34" t="n">
        <v>1752336.63</v>
      </c>
      <c r="AD132" s="18" t="n">
        <v>1242725</v>
      </c>
      <c r="AE132" s="34" t="n">
        <v>509611.63</v>
      </c>
      <c r="AF132" s="18" t="n">
        <v>248460</v>
      </c>
      <c r="AG132" s="34" t="n">
        <v>151.63</v>
      </c>
      <c r="AH132" s="20" t="n">
        <v>1529560</v>
      </c>
      <c r="AI132" s="34" t="n">
        <v>1529711.63</v>
      </c>
      <c r="AJ132" s="20" t="n">
        <v>956000</v>
      </c>
      <c r="AK132" s="34" t="n">
        <v>2185711.63</v>
      </c>
    </row>
    <row r="133" customFormat="false" ht="12.75" hidden="false" customHeight="false" outlineLevel="0" collapsed="false">
      <c r="A133" s="27" t="s">
        <v>107</v>
      </c>
      <c r="B133" s="21"/>
      <c r="C133" s="47" t="s">
        <v>108</v>
      </c>
      <c r="D133" s="29"/>
      <c r="E133" s="34" t="n">
        <f aca="false">E134</f>
        <v>5182900</v>
      </c>
      <c r="F133" s="11"/>
      <c r="G133" s="34" t="n">
        <f aca="false">G134</f>
        <v>5182900</v>
      </c>
      <c r="H133" s="11"/>
      <c r="I133" s="34" t="n">
        <f aca="false">I134</f>
        <v>5182900</v>
      </c>
      <c r="J133" s="12"/>
      <c r="K133" s="34" t="n">
        <f aca="false">K134</f>
        <v>5182900</v>
      </c>
      <c r="L133" s="11"/>
      <c r="M133" s="34" t="n">
        <f aca="false">M134</f>
        <v>5082900</v>
      </c>
      <c r="N133" s="11"/>
      <c r="O133" s="34" t="n">
        <f aca="false">O134</f>
        <v>5082900</v>
      </c>
      <c r="P133" s="11"/>
      <c r="Q133" s="34" t="n">
        <f aca="false">Q134</f>
        <v>5493200</v>
      </c>
      <c r="R133" s="11"/>
      <c r="S133" s="34" t="n">
        <f aca="false">S134</f>
        <v>5523900</v>
      </c>
      <c r="T133" s="11"/>
      <c r="U133" s="34" t="n">
        <f aca="false">U134</f>
        <v>5579000</v>
      </c>
      <c r="V133" s="11"/>
      <c r="W133" s="34" t="n">
        <f aca="false">W134</f>
        <v>5579000</v>
      </c>
      <c r="X133" s="11"/>
      <c r="Y133" s="34" t="n">
        <f aca="false">Y134</f>
        <v>5579000</v>
      </c>
      <c r="Z133" s="11"/>
      <c r="AA133" s="34" t="n">
        <f aca="false">AA134</f>
        <v>5729000</v>
      </c>
      <c r="AB133" s="11"/>
      <c r="AC133" s="34" t="n">
        <f aca="false">AC134</f>
        <v>5729000</v>
      </c>
      <c r="AD133" s="11"/>
      <c r="AE133" s="34" t="n">
        <f aca="false">AE134</f>
        <v>5729000</v>
      </c>
      <c r="AF133" s="11"/>
      <c r="AG133" s="34" t="n">
        <f aca="false">AG134</f>
        <v>5729000</v>
      </c>
      <c r="AH133" s="11"/>
      <c r="AI133" s="34" t="n">
        <f aca="false">AI134</f>
        <v>5779000</v>
      </c>
      <c r="AJ133" s="11"/>
      <c r="AK133" s="34" t="n">
        <f aca="false">AK134</f>
        <v>6099000</v>
      </c>
    </row>
    <row r="134" customFormat="false" ht="12.75" hidden="false" customHeight="false" outlineLevel="0" collapsed="false">
      <c r="A134" s="49" t="s">
        <v>109</v>
      </c>
      <c r="B134" s="21"/>
      <c r="C134" s="47" t="s">
        <v>110</v>
      </c>
      <c r="D134" s="29"/>
      <c r="E134" s="34" t="n">
        <f aca="false">E135+E137+E139</f>
        <v>5182900</v>
      </c>
      <c r="F134" s="11"/>
      <c r="G134" s="34" t="n">
        <f aca="false">G135+G137+G139</f>
        <v>5182900</v>
      </c>
      <c r="H134" s="11"/>
      <c r="I134" s="34" t="n">
        <f aca="false">I135+I137+I139</f>
        <v>5182900</v>
      </c>
      <c r="J134" s="12"/>
      <c r="K134" s="34" t="n">
        <f aca="false">K135+K137+K139</f>
        <v>5182900</v>
      </c>
      <c r="L134" s="11"/>
      <c r="M134" s="34" t="n">
        <f aca="false">M135+M137+M139</f>
        <v>5082900</v>
      </c>
      <c r="N134" s="11"/>
      <c r="O134" s="34" t="n">
        <f aca="false">O135+O137+O139</f>
        <v>5082900</v>
      </c>
      <c r="P134" s="11"/>
      <c r="Q134" s="34" t="n">
        <f aca="false">Q135+Q137+Q139</f>
        <v>5493200</v>
      </c>
      <c r="R134" s="11"/>
      <c r="S134" s="34" t="n">
        <f aca="false">S135+S137+S139</f>
        <v>5523900</v>
      </c>
      <c r="T134" s="11"/>
      <c r="U134" s="34" t="n">
        <f aca="false">U135+U137+U139</f>
        <v>5579000</v>
      </c>
      <c r="V134" s="11"/>
      <c r="W134" s="34" t="n">
        <f aca="false">W135+W137+W139</f>
        <v>5579000</v>
      </c>
      <c r="X134" s="11"/>
      <c r="Y134" s="34" t="n">
        <f aca="false">Y135+Y137+Y139</f>
        <v>5579000</v>
      </c>
      <c r="Z134" s="11"/>
      <c r="AA134" s="34" t="n">
        <f aca="false">AA135+AA137+AA139</f>
        <v>5729000</v>
      </c>
      <c r="AB134" s="11"/>
      <c r="AC134" s="34" t="n">
        <f aca="false">AC135+AC137+AC139</f>
        <v>5729000</v>
      </c>
      <c r="AD134" s="11"/>
      <c r="AE134" s="34" t="n">
        <f aca="false">AE135+AE137+AE139</f>
        <v>5729000</v>
      </c>
      <c r="AF134" s="11"/>
      <c r="AG134" s="34" t="n">
        <f aca="false">AG135+AG137+AG139</f>
        <v>5729000</v>
      </c>
      <c r="AH134" s="11"/>
      <c r="AI134" s="34" t="n">
        <f aca="false">AI135+AI137+AI139</f>
        <v>5779000</v>
      </c>
      <c r="AJ134" s="11"/>
      <c r="AK134" s="34" t="n">
        <f aca="false">AK135+AK137+AK139</f>
        <v>6099000</v>
      </c>
    </row>
    <row r="135" customFormat="false" ht="12.75" hidden="false" customHeight="false" outlineLevel="0" collapsed="false">
      <c r="A135" s="27" t="s">
        <v>17</v>
      </c>
      <c r="B135" s="21"/>
      <c r="C135" s="47"/>
      <c r="D135" s="29" t="s">
        <v>23</v>
      </c>
      <c r="E135" s="34" t="n">
        <f aca="false">E136</f>
        <v>1762900</v>
      </c>
      <c r="F135" s="11"/>
      <c r="G135" s="34" t="n">
        <f aca="false">G136</f>
        <v>1762900</v>
      </c>
      <c r="H135" s="11"/>
      <c r="I135" s="34" t="n">
        <f aca="false">I136</f>
        <v>1762900</v>
      </c>
      <c r="J135" s="12"/>
      <c r="K135" s="34" t="n">
        <f aca="false">K136</f>
        <v>1762900</v>
      </c>
      <c r="L135" s="11"/>
      <c r="M135" s="34" t="n">
        <f aca="false">M136</f>
        <v>1762900</v>
      </c>
      <c r="N135" s="11"/>
      <c r="O135" s="34" t="n">
        <f aca="false">O136</f>
        <v>1762900</v>
      </c>
      <c r="P135" s="11"/>
      <c r="Q135" s="34" t="n">
        <f aca="false">Q136</f>
        <v>1890300</v>
      </c>
      <c r="R135" s="11"/>
      <c r="S135" s="34" t="n">
        <f aca="false">S136</f>
        <v>1921000</v>
      </c>
      <c r="T135" s="11"/>
      <c r="U135" s="34" t="n">
        <f aca="false">U136</f>
        <v>2092500</v>
      </c>
      <c r="V135" s="11"/>
      <c r="W135" s="34" t="n">
        <f aca="false">W136</f>
        <v>2092500</v>
      </c>
      <c r="X135" s="11"/>
      <c r="Y135" s="34" t="n">
        <f aca="false">Y136</f>
        <v>2092500</v>
      </c>
      <c r="Z135" s="11"/>
      <c r="AA135" s="34" t="n">
        <f aca="false">AA136</f>
        <v>2092500</v>
      </c>
      <c r="AB135" s="11"/>
      <c r="AC135" s="34" t="n">
        <f aca="false">AC136</f>
        <v>2092500</v>
      </c>
      <c r="AD135" s="11"/>
      <c r="AE135" s="34" t="n">
        <f aca="false">AE136</f>
        <v>2092500</v>
      </c>
      <c r="AF135" s="11"/>
      <c r="AG135" s="34" t="n">
        <f aca="false">AG136</f>
        <v>2092500</v>
      </c>
      <c r="AH135" s="11"/>
      <c r="AI135" s="34" t="n">
        <f aca="false">AI136</f>
        <v>2142500</v>
      </c>
      <c r="AJ135" s="11"/>
      <c r="AK135" s="34" t="n">
        <f aca="false">AK136</f>
        <v>2412500</v>
      </c>
    </row>
    <row r="136" customFormat="false" ht="12.75" hidden="false" customHeight="false" outlineLevel="0" collapsed="false">
      <c r="A136" s="73" t="s">
        <v>111</v>
      </c>
      <c r="B136" s="21"/>
      <c r="C136" s="47"/>
      <c r="D136" s="29" t="s">
        <v>112</v>
      </c>
      <c r="E136" s="34" t="n">
        <v>1762900</v>
      </c>
      <c r="F136" s="11"/>
      <c r="G136" s="34" t="n">
        <v>1762900</v>
      </c>
      <c r="H136" s="11"/>
      <c r="I136" s="34" t="n">
        <v>1762900</v>
      </c>
      <c r="J136" s="12"/>
      <c r="K136" s="34" t="n">
        <v>1762900</v>
      </c>
      <c r="L136" s="11"/>
      <c r="M136" s="34" t="n">
        <v>1762900</v>
      </c>
      <c r="N136" s="11"/>
      <c r="O136" s="34" t="n">
        <v>1762900</v>
      </c>
      <c r="P136" s="20" t="n">
        <v>127400</v>
      </c>
      <c r="Q136" s="34" t="n">
        <v>1890300</v>
      </c>
      <c r="R136" s="20" t="n">
        <v>30700</v>
      </c>
      <c r="S136" s="34" t="n">
        <v>1921000</v>
      </c>
      <c r="T136" s="20" t="n">
        <v>310000</v>
      </c>
      <c r="U136" s="34" t="n">
        <v>2092500</v>
      </c>
      <c r="V136" s="11"/>
      <c r="W136" s="34" t="n">
        <v>2092500</v>
      </c>
      <c r="X136" s="11"/>
      <c r="Y136" s="34" t="n">
        <v>2092500</v>
      </c>
      <c r="Z136" s="11"/>
      <c r="AA136" s="34" t="n">
        <v>2092500</v>
      </c>
      <c r="AB136" s="11"/>
      <c r="AC136" s="34" t="n">
        <v>2092500</v>
      </c>
      <c r="AD136" s="11"/>
      <c r="AE136" s="34" t="n">
        <v>2092500</v>
      </c>
      <c r="AF136" s="11"/>
      <c r="AG136" s="34" t="n">
        <v>2092500</v>
      </c>
      <c r="AH136" s="20" t="n">
        <v>50000</v>
      </c>
      <c r="AI136" s="34" t="n">
        <v>2142500</v>
      </c>
      <c r="AJ136" s="20" t="n">
        <v>270000</v>
      </c>
      <c r="AK136" s="34" t="n">
        <v>2412500</v>
      </c>
    </row>
    <row r="137" customFormat="false" ht="12.75" hidden="false" customHeight="false" outlineLevel="0" collapsed="false">
      <c r="A137" s="27" t="s">
        <v>25</v>
      </c>
      <c r="B137" s="21"/>
      <c r="C137" s="47"/>
      <c r="D137" s="29" t="s">
        <v>26</v>
      </c>
      <c r="E137" s="34" t="n">
        <f aca="false">E138</f>
        <v>3360000</v>
      </c>
      <c r="F137" s="11"/>
      <c r="G137" s="34" t="n">
        <f aca="false">G138</f>
        <v>3360000</v>
      </c>
      <c r="H137" s="11"/>
      <c r="I137" s="34" t="n">
        <f aca="false">I138</f>
        <v>3360000</v>
      </c>
      <c r="J137" s="12"/>
      <c r="K137" s="34" t="n">
        <f aca="false">K138</f>
        <v>3360000</v>
      </c>
      <c r="L137" s="11"/>
      <c r="M137" s="34" t="n">
        <f aca="false">M138</f>
        <v>3260000</v>
      </c>
      <c r="N137" s="11"/>
      <c r="O137" s="34" t="n">
        <f aca="false">O138</f>
        <v>3260000</v>
      </c>
      <c r="P137" s="11"/>
      <c r="Q137" s="34" t="n">
        <f aca="false">Q138</f>
        <v>3542900</v>
      </c>
      <c r="R137" s="11"/>
      <c r="S137" s="34" t="n">
        <f aca="false">S138</f>
        <v>3542900</v>
      </c>
      <c r="T137" s="11"/>
      <c r="U137" s="34" t="n">
        <f aca="false">U138</f>
        <v>3416500</v>
      </c>
      <c r="V137" s="11"/>
      <c r="W137" s="34" t="n">
        <f aca="false">W138</f>
        <v>3416500</v>
      </c>
      <c r="X137" s="11"/>
      <c r="Y137" s="34" t="n">
        <f aca="false">Y138</f>
        <v>3416500</v>
      </c>
      <c r="Z137" s="11"/>
      <c r="AA137" s="34" t="n">
        <f aca="false">AA138</f>
        <v>3566500</v>
      </c>
      <c r="AB137" s="11"/>
      <c r="AC137" s="34" t="n">
        <f aca="false">AC138</f>
        <v>3566500</v>
      </c>
      <c r="AD137" s="11"/>
      <c r="AE137" s="34" t="n">
        <f aca="false">AE138</f>
        <v>3566500</v>
      </c>
      <c r="AF137" s="11"/>
      <c r="AG137" s="34" t="n">
        <f aca="false">AG138</f>
        <v>3566500</v>
      </c>
      <c r="AH137" s="11"/>
      <c r="AI137" s="34" t="n">
        <f aca="false">AI138</f>
        <v>3566500</v>
      </c>
      <c r="AJ137" s="11"/>
      <c r="AK137" s="34" t="n">
        <f aca="false">AK138</f>
        <v>3616500</v>
      </c>
    </row>
    <row r="138" customFormat="false" ht="12.75" hidden="false" customHeight="false" outlineLevel="0" collapsed="false">
      <c r="A138" s="27" t="s">
        <v>27</v>
      </c>
      <c r="B138" s="21"/>
      <c r="C138" s="47"/>
      <c r="D138" s="29" t="s">
        <v>28</v>
      </c>
      <c r="E138" s="34" t="n">
        <v>3360000</v>
      </c>
      <c r="F138" s="11"/>
      <c r="G138" s="34" t="n">
        <v>3360000</v>
      </c>
      <c r="H138" s="11"/>
      <c r="I138" s="34" t="n">
        <v>3360000</v>
      </c>
      <c r="J138" s="12"/>
      <c r="K138" s="34" t="n">
        <v>3360000</v>
      </c>
      <c r="L138" s="18" t="n">
        <v>100000</v>
      </c>
      <c r="M138" s="34" t="n">
        <v>3260000</v>
      </c>
      <c r="N138" s="11"/>
      <c r="O138" s="34" t="n">
        <v>3260000</v>
      </c>
      <c r="P138" s="20" t="n">
        <v>282900</v>
      </c>
      <c r="Q138" s="34" t="n">
        <v>3542900</v>
      </c>
      <c r="R138" s="11"/>
      <c r="S138" s="34" t="n">
        <v>3542900</v>
      </c>
      <c r="T138" s="20" t="n">
        <v>79000</v>
      </c>
      <c r="U138" s="34" t="n">
        <v>3416500</v>
      </c>
      <c r="V138" s="11"/>
      <c r="W138" s="34" t="n">
        <v>3416500</v>
      </c>
      <c r="X138" s="11"/>
      <c r="Y138" s="34" t="n">
        <v>3416500</v>
      </c>
      <c r="Z138" s="11"/>
      <c r="AA138" s="34" t="n">
        <v>3566500</v>
      </c>
      <c r="AB138" s="11"/>
      <c r="AC138" s="34" t="n">
        <v>3566500</v>
      </c>
      <c r="AD138" s="11"/>
      <c r="AE138" s="34" t="n">
        <v>3566500</v>
      </c>
      <c r="AF138" s="11"/>
      <c r="AG138" s="34" t="n">
        <v>3566500</v>
      </c>
      <c r="AH138" s="11"/>
      <c r="AI138" s="34" t="n">
        <v>3566500</v>
      </c>
      <c r="AJ138" s="20" t="n">
        <v>50000</v>
      </c>
      <c r="AK138" s="34" t="n">
        <v>3616500</v>
      </c>
    </row>
    <row r="139" customFormat="false" ht="12.75" hidden="false" customHeight="false" outlineLevel="0" collapsed="false">
      <c r="A139" s="27" t="s">
        <v>29</v>
      </c>
      <c r="B139" s="21"/>
      <c r="C139" s="47"/>
      <c r="D139" s="29" t="s">
        <v>30</v>
      </c>
      <c r="E139" s="34" t="n">
        <f aca="false">E140</f>
        <v>60000</v>
      </c>
      <c r="F139" s="11"/>
      <c r="G139" s="34" t="n">
        <f aca="false">G140</f>
        <v>60000</v>
      </c>
      <c r="H139" s="11"/>
      <c r="I139" s="34" t="n">
        <f aca="false">I140</f>
        <v>60000</v>
      </c>
      <c r="J139" s="12"/>
      <c r="K139" s="34" t="n">
        <f aca="false">K140</f>
        <v>60000</v>
      </c>
      <c r="L139" s="11"/>
      <c r="M139" s="34" t="n">
        <f aca="false">M140</f>
        <v>60000</v>
      </c>
      <c r="N139" s="11"/>
      <c r="O139" s="34" t="n">
        <f aca="false">O140</f>
        <v>60000</v>
      </c>
      <c r="P139" s="11"/>
      <c r="Q139" s="34" t="n">
        <f aca="false">Q140</f>
        <v>60000</v>
      </c>
      <c r="R139" s="11"/>
      <c r="S139" s="34" t="n">
        <f aca="false">S140</f>
        <v>60000</v>
      </c>
      <c r="T139" s="11"/>
      <c r="U139" s="34" t="n">
        <f aca="false">U140</f>
        <v>70000</v>
      </c>
      <c r="V139" s="11"/>
      <c r="W139" s="34" t="n">
        <f aca="false">W140</f>
        <v>70000</v>
      </c>
      <c r="X139" s="11"/>
      <c r="Y139" s="34" t="n">
        <f aca="false">Y140</f>
        <v>70000</v>
      </c>
      <c r="Z139" s="11"/>
      <c r="AA139" s="34" t="n">
        <f aca="false">AA140</f>
        <v>70000</v>
      </c>
      <c r="AB139" s="11"/>
      <c r="AC139" s="34" t="n">
        <f aca="false">AC140</f>
        <v>70000</v>
      </c>
      <c r="AD139" s="11"/>
      <c r="AE139" s="34" t="n">
        <f aca="false">AE140</f>
        <v>70000</v>
      </c>
      <c r="AF139" s="11"/>
      <c r="AG139" s="34" t="n">
        <f aca="false">AG140</f>
        <v>70000</v>
      </c>
      <c r="AH139" s="11"/>
      <c r="AI139" s="34" t="n">
        <f aca="false">AI140</f>
        <v>70000</v>
      </c>
      <c r="AJ139" s="11"/>
      <c r="AK139" s="34" t="n">
        <f aca="false">AK140</f>
        <v>70000</v>
      </c>
    </row>
    <row r="140" customFormat="false" ht="12.75" hidden="false" customHeight="false" outlineLevel="0" collapsed="false">
      <c r="A140" s="27" t="s">
        <v>31</v>
      </c>
      <c r="B140" s="21"/>
      <c r="C140" s="33"/>
      <c r="D140" s="29" t="s">
        <v>32</v>
      </c>
      <c r="E140" s="34" t="n">
        <v>60000</v>
      </c>
      <c r="F140" s="11"/>
      <c r="G140" s="34" t="n">
        <v>60000</v>
      </c>
      <c r="H140" s="11"/>
      <c r="I140" s="34" t="n">
        <v>60000</v>
      </c>
      <c r="J140" s="12"/>
      <c r="K140" s="34" t="n">
        <v>60000</v>
      </c>
      <c r="L140" s="11"/>
      <c r="M140" s="34" t="n">
        <v>60000</v>
      </c>
      <c r="N140" s="11"/>
      <c r="O140" s="34" t="n">
        <v>60000</v>
      </c>
      <c r="P140" s="11"/>
      <c r="Q140" s="34" t="n">
        <v>60000</v>
      </c>
      <c r="R140" s="11"/>
      <c r="S140" s="34" t="n">
        <v>60000</v>
      </c>
      <c r="T140" s="20" t="n">
        <v>2300</v>
      </c>
      <c r="U140" s="34" t="n">
        <v>70000</v>
      </c>
      <c r="V140" s="11"/>
      <c r="W140" s="34" t="n">
        <v>70000</v>
      </c>
      <c r="X140" s="11"/>
      <c r="Y140" s="34" t="n">
        <v>70000</v>
      </c>
      <c r="Z140" s="11"/>
      <c r="AA140" s="34" t="n">
        <v>70000</v>
      </c>
      <c r="AB140" s="11"/>
      <c r="AC140" s="34" t="n">
        <v>70000</v>
      </c>
      <c r="AD140" s="11"/>
      <c r="AE140" s="34" t="n">
        <v>70000</v>
      </c>
      <c r="AF140" s="11"/>
      <c r="AG140" s="34" t="n">
        <v>70000</v>
      </c>
      <c r="AH140" s="11"/>
      <c r="AI140" s="34" t="n">
        <v>70000</v>
      </c>
      <c r="AJ140" s="11"/>
      <c r="AK140" s="34" t="n">
        <v>70000</v>
      </c>
    </row>
    <row r="141" customFormat="false" ht="12.75" hidden="false" customHeight="false" outlineLevel="0" collapsed="false">
      <c r="A141" s="27" t="s">
        <v>113</v>
      </c>
      <c r="B141" s="21" t="s">
        <v>114</v>
      </c>
      <c r="C141" s="33"/>
      <c r="D141" s="29"/>
      <c r="E141" s="34" t="n">
        <f aca="false">E142</f>
        <v>516800</v>
      </c>
      <c r="F141" s="11"/>
      <c r="G141" s="34" t="n">
        <f aca="false">G142</f>
        <v>516800</v>
      </c>
      <c r="H141" s="11"/>
      <c r="I141" s="34" t="n">
        <f aca="false">I142</f>
        <v>516800</v>
      </c>
      <c r="J141" s="12"/>
      <c r="K141" s="34" t="n">
        <f aca="false">K142</f>
        <v>516800</v>
      </c>
      <c r="L141" s="11"/>
      <c r="M141" s="34" t="n">
        <f aca="false">M142</f>
        <v>516800</v>
      </c>
      <c r="N141" s="11"/>
      <c r="O141" s="34" t="n">
        <f aca="false">O142</f>
        <v>516800</v>
      </c>
      <c r="P141" s="20" t="n">
        <v>82900</v>
      </c>
      <c r="Q141" s="34" t="n">
        <f aca="false">Q142</f>
        <v>599700</v>
      </c>
      <c r="R141" s="20" t="n">
        <v>16900</v>
      </c>
      <c r="S141" s="34" t="n">
        <f aca="false">S142</f>
        <v>616600</v>
      </c>
      <c r="T141" s="11"/>
      <c r="U141" s="34" t="n">
        <f aca="false">U142</f>
        <v>686900</v>
      </c>
      <c r="V141" s="11"/>
      <c r="W141" s="34" t="n">
        <f aca="false">W142</f>
        <v>686900</v>
      </c>
      <c r="X141" s="11"/>
      <c r="Y141" s="34" t="n">
        <f aca="false">Y142</f>
        <v>686900</v>
      </c>
      <c r="Z141" s="11"/>
      <c r="AA141" s="34" t="n">
        <f aca="false">AA142</f>
        <v>687488</v>
      </c>
      <c r="AB141" s="11"/>
      <c r="AC141" s="34" t="n">
        <f aca="false">AC142</f>
        <v>687488</v>
      </c>
      <c r="AD141" s="11"/>
      <c r="AE141" s="34" t="n">
        <f aca="false">AE142</f>
        <v>687488</v>
      </c>
      <c r="AF141" s="11"/>
      <c r="AG141" s="34" t="n">
        <f aca="false">AG142</f>
        <v>687488</v>
      </c>
      <c r="AH141" s="11"/>
      <c r="AI141" s="34" t="n">
        <f aca="false">AI142</f>
        <v>717488</v>
      </c>
      <c r="AJ141" s="11"/>
      <c r="AK141" s="34" t="n">
        <f aca="false">AK142</f>
        <v>819488</v>
      </c>
    </row>
    <row r="142" customFormat="false" ht="12.75" hidden="false" customHeight="false" outlineLevel="0" collapsed="false">
      <c r="A142" s="27" t="s">
        <v>115</v>
      </c>
      <c r="B142" s="21" t="s">
        <v>116</v>
      </c>
      <c r="C142" s="33"/>
      <c r="D142" s="29"/>
      <c r="E142" s="34" t="n">
        <f aca="false">E144+E147</f>
        <v>516800</v>
      </c>
      <c r="F142" s="11"/>
      <c r="G142" s="34" t="n">
        <f aca="false">G144+G147</f>
        <v>516800</v>
      </c>
      <c r="H142" s="11"/>
      <c r="I142" s="34" t="n">
        <f aca="false">I144+I147</f>
        <v>516800</v>
      </c>
      <c r="J142" s="12"/>
      <c r="K142" s="34" t="n">
        <f aca="false">K144+K147</f>
        <v>516800</v>
      </c>
      <c r="L142" s="11"/>
      <c r="M142" s="34" t="n">
        <f aca="false">M144+M147</f>
        <v>516800</v>
      </c>
      <c r="N142" s="11"/>
      <c r="O142" s="34" t="n">
        <f aca="false">O144+O147</f>
        <v>516800</v>
      </c>
      <c r="P142" s="11"/>
      <c r="Q142" s="34" t="n">
        <f aca="false">Q144+Q147</f>
        <v>599700</v>
      </c>
      <c r="R142" s="11"/>
      <c r="S142" s="34" t="n">
        <f aca="false">S144+S147</f>
        <v>616600</v>
      </c>
      <c r="T142" s="11"/>
      <c r="U142" s="34" t="n">
        <f aca="false">U143+U147</f>
        <v>686900</v>
      </c>
      <c r="V142" s="11"/>
      <c r="W142" s="34" t="n">
        <f aca="false">W143+W147</f>
        <v>686900</v>
      </c>
      <c r="X142" s="11"/>
      <c r="Y142" s="34" t="n">
        <f aca="false">Y143+Y147</f>
        <v>686900</v>
      </c>
      <c r="Z142" s="11"/>
      <c r="AA142" s="34" t="n">
        <f aca="false">AA143+AA147</f>
        <v>687488</v>
      </c>
      <c r="AB142" s="11"/>
      <c r="AC142" s="34" t="n">
        <f aca="false">AC143+AC147</f>
        <v>687488</v>
      </c>
      <c r="AD142" s="11"/>
      <c r="AE142" s="34" t="n">
        <f aca="false">AE143+AE147</f>
        <v>687488</v>
      </c>
      <c r="AF142" s="11"/>
      <c r="AG142" s="34" t="n">
        <f aca="false">AG143+AG147</f>
        <v>687488</v>
      </c>
      <c r="AH142" s="11"/>
      <c r="AI142" s="34" t="n">
        <f aca="false">AI143+AI147</f>
        <v>717488</v>
      </c>
      <c r="AJ142" s="11"/>
      <c r="AK142" s="34" t="n">
        <f aca="false">AK143+AK147</f>
        <v>819488</v>
      </c>
    </row>
    <row r="143" customFormat="false" ht="12.75" hidden="false" customHeight="false" outlineLevel="0" collapsed="false">
      <c r="A143" s="27" t="s">
        <v>117</v>
      </c>
      <c r="B143" s="21"/>
      <c r="C143" s="33" t="s">
        <v>118</v>
      </c>
      <c r="D143" s="29"/>
      <c r="E143" s="34"/>
      <c r="F143" s="11"/>
      <c r="G143" s="34"/>
      <c r="H143" s="11"/>
      <c r="I143" s="34"/>
      <c r="J143" s="12"/>
      <c r="K143" s="34"/>
      <c r="L143" s="11"/>
      <c r="M143" s="34"/>
      <c r="N143" s="11"/>
      <c r="O143" s="34"/>
      <c r="P143" s="11"/>
      <c r="Q143" s="34"/>
      <c r="R143" s="11"/>
      <c r="S143" s="34"/>
      <c r="T143" s="11"/>
      <c r="U143" s="34" t="n">
        <f aca="false">U144</f>
        <v>90000</v>
      </c>
      <c r="V143" s="11"/>
      <c r="W143" s="34" t="n">
        <f aca="false">W144</f>
        <v>90000</v>
      </c>
      <c r="X143" s="11"/>
      <c r="Y143" s="34" t="n">
        <f aca="false">Y144</f>
        <v>90000</v>
      </c>
      <c r="Z143" s="11"/>
      <c r="AA143" s="34" t="n">
        <f aca="false">AA144</f>
        <v>90588</v>
      </c>
      <c r="AB143" s="11"/>
      <c r="AC143" s="34" t="n">
        <f aca="false">AC144</f>
        <v>90588</v>
      </c>
      <c r="AD143" s="11"/>
      <c r="AE143" s="34" t="n">
        <f aca="false">AE144</f>
        <v>90588</v>
      </c>
      <c r="AF143" s="11"/>
      <c r="AG143" s="34" t="n">
        <f aca="false">AG144</f>
        <v>90588</v>
      </c>
      <c r="AH143" s="11"/>
      <c r="AI143" s="34" t="n">
        <f aca="false">AI144</f>
        <v>90588</v>
      </c>
      <c r="AJ143" s="11"/>
      <c r="AK143" s="34" t="n">
        <f aca="false">AK144</f>
        <v>90588</v>
      </c>
    </row>
    <row r="144" customFormat="false" ht="12.75" hidden="false" customHeight="false" outlineLevel="0" collapsed="false">
      <c r="A144" s="27" t="s">
        <v>119</v>
      </c>
      <c r="B144" s="21"/>
      <c r="C144" s="33" t="s">
        <v>120</v>
      </c>
      <c r="D144" s="29"/>
      <c r="E144" s="34" t="n">
        <f aca="false">E145</f>
        <v>35000</v>
      </c>
      <c r="F144" s="11"/>
      <c r="G144" s="34" t="n">
        <f aca="false">G145</f>
        <v>35000</v>
      </c>
      <c r="H144" s="11"/>
      <c r="I144" s="34" t="n">
        <f aca="false">I145</f>
        <v>35000</v>
      </c>
      <c r="J144" s="12"/>
      <c r="K144" s="34" t="n">
        <f aca="false">K145</f>
        <v>35000</v>
      </c>
      <c r="L144" s="11"/>
      <c r="M144" s="34" t="n">
        <f aca="false">M145</f>
        <v>35000</v>
      </c>
      <c r="N144" s="11"/>
      <c r="O144" s="34" t="n">
        <f aca="false">O145</f>
        <v>35000</v>
      </c>
      <c r="P144" s="11"/>
      <c r="Q144" s="34" t="n">
        <f aca="false">Q145</f>
        <v>35000</v>
      </c>
      <c r="R144" s="11"/>
      <c r="S144" s="34" t="n">
        <f aca="false">S145</f>
        <v>35000</v>
      </c>
      <c r="T144" s="11"/>
      <c r="U144" s="34" t="n">
        <f aca="false">U145</f>
        <v>90000</v>
      </c>
      <c r="V144" s="11"/>
      <c r="W144" s="34" t="n">
        <f aca="false">W145</f>
        <v>90000</v>
      </c>
      <c r="X144" s="11"/>
      <c r="Y144" s="34" t="n">
        <f aca="false">Y145</f>
        <v>90000</v>
      </c>
      <c r="Z144" s="11"/>
      <c r="AA144" s="34" t="n">
        <f aca="false">AA145</f>
        <v>90588</v>
      </c>
      <c r="AB144" s="11"/>
      <c r="AC144" s="34" t="n">
        <f aca="false">AC145</f>
        <v>90588</v>
      </c>
      <c r="AD144" s="11"/>
      <c r="AE144" s="34" t="n">
        <f aca="false">AE145</f>
        <v>90588</v>
      </c>
      <c r="AF144" s="11"/>
      <c r="AG144" s="34" t="n">
        <f aca="false">AG145</f>
        <v>90588</v>
      </c>
      <c r="AH144" s="11"/>
      <c r="AI144" s="34" t="n">
        <f aca="false">AI145</f>
        <v>90588</v>
      </c>
      <c r="AJ144" s="11"/>
      <c r="AK144" s="34" t="n">
        <f aca="false">AK145</f>
        <v>90588</v>
      </c>
    </row>
    <row r="145" customFormat="false" ht="12.75" hidden="false" customHeight="false" outlineLevel="0" collapsed="false">
      <c r="A145" s="27" t="s">
        <v>25</v>
      </c>
      <c r="B145" s="21"/>
      <c r="C145" s="33"/>
      <c r="D145" s="29" t="s">
        <v>26</v>
      </c>
      <c r="E145" s="34" t="n">
        <f aca="false">E146</f>
        <v>35000</v>
      </c>
      <c r="F145" s="11"/>
      <c r="G145" s="34" t="n">
        <f aca="false">G146</f>
        <v>35000</v>
      </c>
      <c r="H145" s="11"/>
      <c r="I145" s="34" t="n">
        <f aca="false">I146</f>
        <v>35000</v>
      </c>
      <c r="J145" s="12"/>
      <c r="K145" s="34" t="n">
        <f aca="false">K146</f>
        <v>35000</v>
      </c>
      <c r="L145" s="11"/>
      <c r="M145" s="34" t="n">
        <f aca="false">M146</f>
        <v>35000</v>
      </c>
      <c r="N145" s="11"/>
      <c r="O145" s="34" t="n">
        <f aca="false">O146</f>
        <v>35000</v>
      </c>
      <c r="P145" s="11"/>
      <c r="Q145" s="34" t="n">
        <f aca="false">Q146</f>
        <v>35000</v>
      </c>
      <c r="R145" s="11"/>
      <c r="S145" s="34" t="n">
        <f aca="false">S146</f>
        <v>35000</v>
      </c>
      <c r="T145" s="11"/>
      <c r="U145" s="34" t="n">
        <f aca="false">U146</f>
        <v>90000</v>
      </c>
      <c r="V145" s="11"/>
      <c r="W145" s="34" t="n">
        <f aca="false">W146</f>
        <v>90000</v>
      </c>
      <c r="X145" s="11"/>
      <c r="Y145" s="34" t="n">
        <f aca="false">Y146</f>
        <v>90000</v>
      </c>
      <c r="Z145" s="11"/>
      <c r="AA145" s="34" t="n">
        <f aca="false">AA146</f>
        <v>90588</v>
      </c>
      <c r="AB145" s="11"/>
      <c r="AC145" s="34" t="n">
        <f aca="false">AC146</f>
        <v>90588</v>
      </c>
      <c r="AD145" s="11"/>
      <c r="AE145" s="34" t="n">
        <f aca="false">AE146</f>
        <v>90588</v>
      </c>
      <c r="AF145" s="11"/>
      <c r="AG145" s="34" t="n">
        <f aca="false">AG146</f>
        <v>90588</v>
      </c>
      <c r="AH145" s="11"/>
      <c r="AI145" s="34" t="n">
        <f aca="false">AI146</f>
        <v>90588</v>
      </c>
      <c r="AJ145" s="11"/>
      <c r="AK145" s="34" t="n">
        <f aca="false">AK146</f>
        <v>90588</v>
      </c>
    </row>
    <row r="146" customFormat="false" ht="12.75" hidden="false" customHeight="false" outlineLevel="0" collapsed="false">
      <c r="A146" s="27" t="s">
        <v>27</v>
      </c>
      <c r="B146" s="21"/>
      <c r="C146" s="33"/>
      <c r="D146" s="29" t="s">
        <v>28</v>
      </c>
      <c r="E146" s="34" t="n">
        <v>35000</v>
      </c>
      <c r="F146" s="11"/>
      <c r="G146" s="34" t="n">
        <v>35000</v>
      </c>
      <c r="H146" s="11"/>
      <c r="I146" s="34" t="n">
        <v>35000</v>
      </c>
      <c r="J146" s="12"/>
      <c r="K146" s="34" t="n">
        <v>35000</v>
      </c>
      <c r="L146" s="11"/>
      <c r="M146" s="34" t="n">
        <v>35000</v>
      </c>
      <c r="N146" s="11"/>
      <c r="O146" s="34" t="n">
        <v>35000</v>
      </c>
      <c r="P146" s="11"/>
      <c r="Q146" s="34" t="n">
        <v>35000</v>
      </c>
      <c r="R146" s="11"/>
      <c r="S146" s="34" t="n">
        <v>35000</v>
      </c>
      <c r="T146" s="11"/>
      <c r="U146" s="34" t="n">
        <v>90000</v>
      </c>
      <c r="V146" s="11"/>
      <c r="W146" s="34" t="n">
        <v>90000</v>
      </c>
      <c r="X146" s="11"/>
      <c r="Y146" s="34" t="n">
        <v>90000</v>
      </c>
      <c r="Z146" s="11"/>
      <c r="AA146" s="34" t="n">
        <v>90588</v>
      </c>
      <c r="AB146" s="11"/>
      <c r="AC146" s="34" t="n">
        <v>90588</v>
      </c>
      <c r="AD146" s="11"/>
      <c r="AE146" s="34" t="n">
        <v>90588</v>
      </c>
      <c r="AF146" s="11"/>
      <c r="AG146" s="34" t="n">
        <v>90588</v>
      </c>
      <c r="AH146" s="11"/>
      <c r="AI146" s="34" t="n">
        <v>90588</v>
      </c>
      <c r="AJ146" s="11"/>
      <c r="AK146" s="34" t="n">
        <v>90588</v>
      </c>
    </row>
    <row r="147" customFormat="false" ht="12.75" hidden="false" customHeight="false" outlineLevel="0" collapsed="false">
      <c r="A147" s="27" t="s">
        <v>121</v>
      </c>
      <c r="B147" s="21"/>
      <c r="C147" s="33" t="s">
        <v>122</v>
      </c>
      <c r="D147" s="29"/>
      <c r="E147" s="34" t="n">
        <f aca="false">E148</f>
        <v>481800</v>
      </c>
      <c r="F147" s="11"/>
      <c r="G147" s="34" t="n">
        <f aca="false">G148</f>
        <v>481800</v>
      </c>
      <c r="H147" s="11"/>
      <c r="I147" s="34" t="n">
        <f aca="false">I148</f>
        <v>481800</v>
      </c>
      <c r="J147" s="12"/>
      <c r="K147" s="34" t="n">
        <f aca="false">K148</f>
        <v>481800</v>
      </c>
      <c r="L147" s="11"/>
      <c r="M147" s="34" t="n">
        <f aca="false">M148</f>
        <v>481800</v>
      </c>
      <c r="N147" s="11"/>
      <c r="O147" s="34" t="n">
        <f aca="false">O148</f>
        <v>481800</v>
      </c>
      <c r="P147" s="11"/>
      <c r="Q147" s="34" t="n">
        <f aca="false">Q148</f>
        <v>564700</v>
      </c>
      <c r="R147" s="11"/>
      <c r="S147" s="34" t="n">
        <f aca="false">S148</f>
        <v>581600</v>
      </c>
      <c r="T147" s="11"/>
      <c r="U147" s="34" t="n">
        <f aca="false">U148</f>
        <v>596900</v>
      </c>
      <c r="V147" s="11"/>
      <c r="W147" s="34" t="n">
        <f aca="false">W148</f>
        <v>596900</v>
      </c>
      <c r="X147" s="11"/>
      <c r="Y147" s="34" t="n">
        <f aca="false">Y148</f>
        <v>596900</v>
      </c>
      <c r="Z147" s="11"/>
      <c r="AA147" s="34" t="n">
        <f aca="false">AA148</f>
        <v>596900</v>
      </c>
      <c r="AB147" s="11"/>
      <c r="AC147" s="34" t="n">
        <f aca="false">AC148</f>
        <v>596900</v>
      </c>
      <c r="AD147" s="11"/>
      <c r="AE147" s="34" t="n">
        <f aca="false">AE148</f>
        <v>596900</v>
      </c>
      <c r="AF147" s="11"/>
      <c r="AG147" s="34" t="n">
        <f aca="false">AG148</f>
        <v>596900</v>
      </c>
      <c r="AH147" s="11"/>
      <c r="AI147" s="34" t="n">
        <f aca="false">AI148</f>
        <v>626900</v>
      </c>
      <c r="AJ147" s="11"/>
      <c r="AK147" s="34" t="n">
        <f aca="false">AK148</f>
        <v>728900</v>
      </c>
    </row>
    <row r="148" customFormat="false" ht="12.75" hidden="false" customHeight="false" outlineLevel="0" collapsed="false">
      <c r="A148" s="49" t="s">
        <v>109</v>
      </c>
      <c r="B148" s="21"/>
      <c r="C148" s="33" t="s">
        <v>123</v>
      </c>
      <c r="D148" s="29"/>
      <c r="E148" s="34" t="n">
        <f aca="false">E149</f>
        <v>481800</v>
      </c>
      <c r="F148" s="11"/>
      <c r="G148" s="34" t="n">
        <f aca="false">G149</f>
        <v>481800</v>
      </c>
      <c r="H148" s="11"/>
      <c r="I148" s="34" t="n">
        <f aca="false">I149</f>
        <v>481800</v>
      </c>
      <c r="J148" s="12"/>
      <c r="K148" s="34" t="n">
        <f aca="false">K149</f>
        <v>481800</v>
      </c>
      <c r="L148" s="11"/>
      <c r="M148" s="34" t="n">
        <f aca="false">M149</f>
        <v>481800</v>
      </c>
      <c r="N148" s="11"/>
      <c r="O148" s="34" t="n">
        <f aca="false">O149</f>
        <v>481800</v>
      </c>
      <c r="P148" s="11"/>
      <c r="Q148" s="34" t="n">
        <f aca="false">Q149</f>
        <v>564700</v>
      </c>
      <c r="R148" s="11"/>
      <c r="S148" s="34" t="n">
        <f aca="false">S149</f>
        <v>581600</v>
      </c>
      <c r="T148" s="11"/>
      <c r="U148" s="34" t="n">
        <f aca="false">U149</f>
        <v>596900</v>
      </c>
      <c r="V148" s="11"/>
      <c r="W148" s="34" t="n">
        <f aca="false">W149</f>
        <v>596900</v>
      </c>
      <c r="X148" s="11"/>
      <c r="Y148" s="34" t="n">
        <f aca="false">Y149</f>
        <v>596900</v>
      </c>
      <c r="Z148" s="11"/>
      <c r="AA148" s="34" t="n">
        <f aca="false">AA149</f>
        <v>596900</v>
      </c>
      <c r="AB148" s="11"/>
      <c r="AC148" s="34" t="n">
        <f aca="false">AC149</f>
        <v>596900</v>
      </c>
      <c r="AD148" s="11"/>
      <c r="AE148" s="34" t="n">
        <f aca="false">AE149</f>
        <v>596900</v>
      </c>
      <c r="AF148" s="11"/>
      <c r="AG148" s="34" t="n">
        <f aca="false">AG149</f>
        <v>596900</v>
      </c>
      <c r="AH148" s="11"/>
      <c r="AI148" s="34" t="n">
        <f aca="false">AI149</f>
        <v>626900</v>
      </c>
      <c r="AJ148" s="11"/>
      <c r="AK148" s="34" t="n">
        <f aca="false">AK149</f>
        <v>728900</v>
      </c>
    </row>
    <row r="149" customFormat="false" ht="12.75" hidden="false" customHeight="false" outlineLevel="0" collapsed="false">
      <c r="A149" s="27" t="s">
        <v>17</v>
      </c>
      <c r="B149" s="21"/>
      <c r="C149" s="33"/>
      <c r="D149" s="29" t="s">
        <v>23</v>
      </c>
      <c r="E149" s="34" t="n">
        <f aca="false">E150</f>
        <v>481800</v>
      </c>
      <c r="F149" s="11"/>
      <c r="G149" s="34" t="n">
        <f aca="false">G150</f>
        <v>481800</v>
      </c>
      <c r="H149" s="11"/>
      <c r="I149" s="34" t="n">
        <f aca="false">I150</f>
        <v>481800</v>
      </c>
      <c r="J149" s="12"/>
      <c r="K149" s="34" t="n">
        <f aca="false">K150</f>
        <v>481800</v>
      </c>
      <c r="L149" s="11"/>
      <c r="M149" s="34" t="n">
        <f aca="false">M150</f>
        <v>481800</v>
      </c>
      <c r="N149" s="11"/>
      <c r="O149" s="34" t="n">
        <f aca="false">O150</f>
        <v>481800</v>
      </c>
      <c r="P149" s="11"/>
      <c r="Q149" s="34" t="n">
        <f aca="false">Q150</f>
        <v>564700</v>
      </c>
      <c r="R149" s="11"/>
      <c r="S149" s="34" t="n">
        <f aca="false">S150</f>
        <v>581600</v>
      </c>
      <c r="T149" s="11"/>
      <c r="U149" s="34" t="n">
        <f aca="false">U150</f>
        <v>596900</v>
      </c>
      <c r="V149" s="11"/>
      <c r="W149" s="34" t="n">
        <f aca="false">W150</f>
        <v>596900</v>
      </c>
      <c r="X149" s="11"/>
      <c r="Y149" s="34" t="n">
        <f aca="false">Y150</f>
        <v>596900</v>
      </c>
      <c r="Z149" s="11"/>
      <c r="AA149" s="34" t="n">
        <f aca="false">AA150</f>
        <v>596900</v>
      </c>
      <c r="AB149" s="11"/>
      <c r="AC149" s="34" t="n">
        <f aca="false">AC150</f>
        <v>596900</v>
      </c>
      <c r="AD149" s="11"/>
      <c r="AE149" s="34" t="n">
        <f aca="false">AE150</f>
        <v>596900</v>
      </c>
      <c r="AF149" s="11"/>
      <c r="AG149" s="34" t="n">
        <f aca="false">AG150</f>
        <v>596900</v>
      </c>
      <c r="AH149" s="11"/>
      <c r="AI149" s="34" t="n">
        <f aca="false">AI150</f>
        <v>626900</v>
      </c>
      <c r="AJ149" s="11"/>
      <c r="AK149" s="34" t="n">
        <f aca="false">AK150</f>
        <v>728900</v>
      </c>
    </row>
    <row r="150" customFormat="false" ht="12.75" hidden="false" customHeight="false" outlineLevel="0" collapsed="false">
      <c r="A150" s="73" t="s">
        <v>111</v>
      </c>
      <c r="B150" s="21"/>
      <c r="C150" s="33"/>
      <c r="D150" s="29" t="s">
        <v>112</v>
      </c>
      <c r="E150" s="34" t="n">
        <v>481800</v>
      </c>
      <c r="F150" s="11"/>
      <c r="G150" s="34" t="n">
        <v>481800</v>
      </c>
      <c r="H150" s="11"/>
      <c r="I150" s="34" t="n">
        <v>481800</v>
      </c>
      <c r="J150" s="12"/>
      <c r="K150" s="34" t="n">
        <v>481800</v>
      </c>
      <c r="L150" s="11"/>
      <c r="M150" s="34" t="n">
        <v>481800</v>
      </c>
      <c r="N150" s="11"/>
      <c r="O150" s="34" t="n">
        <v>481800</v>
      </c>
      <c r="P150" s="20" t="n">
        <v>82900</v>
      </c>
      <c r="Q150" s="34" t="n">
        <v>564700</v>
      </c>
      <c r="R150" s="20" t="n">
        <v>16900</v>
      </c>
      <c r="S150" s="34" t="n">
        <v>581600</v>
      </c>
      <c r="T150" s="20" t="n">
        <v>105000</v>
      </c>
      <c r="U150" s="34" t="n">
        <v>596900</v>
      </c>
      <c r="V150" s="11"/>
      <c r="W150" s="34" t="n">
        <v>596900</v>
      </c>
      <c r="X150" s="11"/>
      <c r="Y150" s="34" t="n">
        <v>596900</v>
      </c>
      <c r="Z150" s="11"/>
      <c r="AA150" s="34" t="n">
        <v>596900</v>
      </c>
      <c r="AB150" s="11"/>
      <c r="AC150" s="34" t="n">
        <v>596900</v>
      </c>
      <c r="AD150" s="11"/>
      <c r="AE150" s="34" t="n">
        <v>596900</v>
      </c>
      <c r="AF150" s="11"/>
      <c r="AG150" s="34" t="n">
        <v>596900</v>
      </c>
      <c r="AH150" s="20" t="n">
        <v>30000</v>
      </c>
      <c r="AI150" s="34" t="n">
        <v>626900</v>
      </c>
      <c r="AJ150" s="20" t="n">
        <v>102000</v>
      </c>
      <c r="AK150" s="34" t="n">
        <v>728900</v>
      </c>
    </row>
    <row r="151" customFormat="false" ht="19" hidden="false" customHeight="true" outlineLevel="0" collapsed="false">
      <c r="A151" s="13" t="s">
        <v>124</v>
      </c>
      <c r="B151" s="21" t="s">
        <v>125</v>
      </c>
      <c r="C151" s="74"/>
      <c r="D151" s="75"/>
      <c r="E151" s="17" t="e">
        <f aca="false">E152+E182+E193+E215</f>
        <v>#VALUE!</v>
      </c>
      <c r="F151" s="11"/>
      <c r="G151" s="17" t="e">
        <f aca="false">G152+G182+G193+G215</f>
        <v>#VALUE!</v>
      </c>
      <c r="H151" s="20" t="n">
        <v>2516216</v>
      </c>
      <c r="I151" s="17" t="e">
        <f aca="false">I152+I182+I193+I215</f>
        <v>#VALUE!</v>
      </c>
      <c r="J151" s="42" t="n">
        <v>42943</v>
      </c>
      <c r="K151" s="17" t="e">
        <f aca="false">K152+K182+K193+K215</f>
        <v>#VALUE!</v>
      </c>
      <c r="L151" s="11"/>
      <c r="M151" s="17" t="e">
        <f aca="false">M152+M182+M193+M215</f>
        <v>#VALUE!</v>
      </c>
      <c r="N151" s="20" t="n">
        <v>506450</v>
      </c>
      <c r="O151" s="17" t="e">
        <f aca="false">O152+O182+O193+O215</f>
        <v>#VALUE!</v>
      </c>
      <c r="P151" s="20" t="n">
        <v>34670</v>
      </c>
      <c r="Q151" s="17" t="e">
        <f aca="false">Q152+Q182+Q193+Q215</f>
        <v>#VALUE!</v>
      </c>
      <c r="R151" s="20" t="n">
        <v>3801211</v>
      </c>
      <c r="S151" s="17" t="e">
        <f aca="false">S152+S182+S193+S215</f>
        <v>#VALUE!</v>
      </c>
      <c r="T151" s="11"/>
      <c r="U151" s="17" t="e">
        <f aca="false">U152+U182+U193+U215</f>
        <v>#VALUE!</v>
      </c>
      <c r="V151" s="11"/>
      <c r="W151" s="17" t="e">
        <f aca="false">W152+W182+W193+W215</f>
        <v>#VALUE!</v>
      </c>
      <c r="X151" s="11"/>
      <c r="Y151" s="17" t="n">
        <f aca="false">Y152+Y182+Y193+Y215</f>
        <v>22584143.37</v>
      </c>
      <c r="Z151" s="11"/>
      <c r="AA151" s="17" t="n">
        <f aca="false">AA152+AA182+AA193+AA215</f>
        <v>22665211.37</v>
      </c>
      <c r="AB151" s="11"/>
      <c r="AC151" s="17" t="n">
        <f aca="false">AC152+AC182+AC193+AC215</f>
        <v>22665211.37</v>
      </c>
      <c r="AD151" s="11"/>
      <c r="AE151" s="17" t="n">
        <f aca="false">AE152+AE182+AE193+AE215</f>
        <v>22665211.37</v>
      </c>
      <c r="AF151" s="11"/>
      <c r="AG151" s="17" t="n">
        <f aca="false">AG152+AG182+AG193+AG215</f>
        <v>22617112.37</v>
      </c>
      <c r="AH151" s="11"/>
      <c r="AI151" s="17" t="n">
        <f aca="false">AI152+AI182+AI193+AI215</f>
        <v>22668212.37</v>
      </c>
      <c r="AJ151" s="11"/>
      <c r="AK151" s="17" t="n">
        <f aca="false">AK152+AK182+AK193+AK215</f>
        <v>22716412.37</v>
      </c>
    </row>
    <row r="152" customFormat="false" ht="12.75" hidden="false" customHeight="false" outlineLevel="0" collapsed="false">
      <c r="A152" s="13" t="s">
        <v>126</v>
      </c>
      <c r="B152" s="50" t="s">
        <v>127</v>
      </c>
      <c r="C152" s="30"/>
      <c r="D152" s="31"/>
      <c r="E152" s="34" t="e">
        <f aca="false">E153+E166+#REF!+#REF!+E169+E173</f>
        <v>#VALUE!</v>
      </c>
      <c r="F152" s="11"/>
      <c r="G152" s="34" t="e">
        <f aca="false">G153+G166+#REF!+#REF!+G169+G173</f>
        <v>#VALUE!</v>
      </c>
      <c r="H152" s="20" t="n">
        <v>62650</v>
      </c>
      <c r="I152" s="34" t="e">
        <f aca="false">I153+I166+#REF!+I169+I173</f>
        <v>#VALUE!</v>
      </c>
      <c r="J152" s="42" t="n">
        <v>42943</v>
      </c>
      <c r="K152" s="34" t="e">
        <f aca="false">K153+K166+#REF!+K169+K173</f>
        <v>#VALUE!</v>
      </c>
      <c r="L152" s="11"/>
      <c r="M152" s="34" t="e">
        <f aca="false">M153+M166+M169+M173</f>
        <v>#VALUE!</v>
      </c>
      <c r="N152" s="20" t="n">
        <v>6300</v>
      </c>
      <c r="O152" s="34" t="e">
        <f aca="false">O153+O166+O169+O173</f>
        <v>#VALUE!</v>
      </c>
      <c r="P152" s="20" t="n">
        <v>34670</v>
      </c>
      <c r="Q152" s="34" t="e">
        <f aca="false">Q153+#REF!+Q166+Q169+Q173</f>
        <v>#VALUE!</v>
      </c>
      <c r="R152" s="20" t="n">
        <v>1211</v>
      </c>
      <c r="S152" s="34" t="e">
        <f aca="false">S153+#REF!+S166+S169+S173+#REF!</f>
        <v>#VALUE!</v>
      </c>
      <c r="T152" s="11"/>
      <c r="U152" s="34" t="n">
        <f aca="false">U153+U165+U172</f>
        <v>2356381</v>
      </c>
      <c r="V152" s="11"/>
      <c r="W152" s="34" t="n">
        <f aca="false">W153+W165+W172</f>
        <v>2399717</v>
      </c>
      <c r="X152" s="11"/>
      <c r="Y152" s="34" t="n">
        <f aca="false">Y153+Y165+Y172</f>
        <v>2399717</v>
      </c>
      <c r="Z152" s="11"/>
      <c r="AA152" s="34" t="n">
        <f aca="false">AA153+AA165+AA172</f>
        <v>2477547</v>
      </c>
      <c r="AB152" s="11"/>
      <c r="AC152" s="34" t="n">
        <f aca="false">AC153+AC165+AC172</f>
        <v>2477547</v>
      </c>
      <c r="AD152" s="11"/>
      <c r="AE152" s="34" t="n">
        <f aca="false">AE153+AE165+AE172</f>
        <v>2477547</v>
      </c>
      <c r="AF152" s="11"/>
      <c r="AG152" s="34" t="n">
        <f aca="false">AG153+AG165+AG172</f>
        <v>2494448</v>
      </c>
      <c r="AH152" s="11"/>
      <c r="AI152" s="34" t="n">
        <f aca="false">AI153+AI165+AI172</f>
        <v>2545548</v>
      </c>
      <c r="AJ152" s="11"/>
      <c r="AK152" s="34" t="n">
        <f aca="false">AK153+AK165+AK172</f>
        <v>2545548</v>
      </c>
    </row>
    <row r="153" customFormat="false" ht="12.75" hidden="false" customHeight="false" outlineLevel="0" collapsed="false">
      <c r="A153" s="13" t="s">
        <v>13</v>
      </c>
      <c r="B153" s="29"/>
      <c r="C153" s="33" t="s">
        <v>14</v>
      </c>
      <c r="D153" s="29"/>
      <c r="E153" s="34" t="e">
        <f aca="false">E160</f>
        <v>#VALUE!</v>
      </c>
      <c r="F153" s="11"/>
      <c r="G153" s="34" t="e">
        <f aca="false">G160+G154+#REF!</f>
        <v>#VALUE!</v>
      </c>
      <c r="H153" s="11"/>
      <c r="I153" s="34" t="e">
        <f aca="false">I160+I154+#REF!</f>
        <v>#VALUE!</v>
      </c>
      <c r="J153" s="12"/>
      <c r="K153" s="34" t="e">
        <f aca="false">K160+K154+#REF!</f>
        <v>#VALUE!</v>
      </c>
      <c r="L153" s="11"/>
      <c r="M153" s="34" t="e">
        <f aca="false">M160+M154+#REF!</f>
        <v>#VALUE!</v>
      </c>
      <c r="N153" s="11"/>
      <c r="O153" s="34" t="e">
        <f aca="false">O160+O154+#REF!</f>
        <v>#VALUE!</v>
      </c>
      <c r="Q153" s="34" t="e">
        <f aca="false">Q160+Q154+#REF!</f>
        <v>#VALUE!</v>
      </c>
      <c r="R153" s="11"/>
      <c r="S153" s="34" t="e">
        <f aca="false">S160+S154+#REF!</f>
        <v>#VALUE!</v>
      </c>
      <c r="T153" s="11"/>
      <c r="U153" s="34" t="n">
        <f aca="false">U160+U154</f>
        <v>1286700</v>
      </c>
      <c r="V153" s="11"/>
      <c r="W153" s="34" t="n">
        <f aca="false">W160+W154+W157</f>
        <v>1286700</v>
      </c>
      <c r="X153" s="11"/>
      <c r="Y153" s="34" t="n">
        <f aca="false">Y160+Y154+Y157</f>
        <v>1286700</v>
      </c>
      <c r="Z153" s="11"/>
      <c r="AA153" s="34" t="n">
        <f aca="false">AA160+AA154+AA157</f>
        <v>1286700</v>
      </c>
      <c r="AB153" s="11"/>
      <c r="AC153" s="34" t="n">
        <f aca="false">AC160+AC154+AC157</f>
        <v>1286700</v>
      </c>
      <c r="AD153" s="11"/>
      <c r="AE153" s="34" t="n">
        <f aca="false">AE160+AE154+AE157</f>
        <v>1286700</v>
      </c>
      <c r="AF153" s="11"/>
      <c r="AG153" s="34" t="n">
        <f aca="false">AG160+AG154+AG157</f>
        <v>1310160</v>
      </c>
      <c r="AH153" s="11"/>
      <c r="AI153" s="34" t="n">
        <f aca="false">AI160+AI154+AI157</f>
        <v>1361260</v>
      </c>
      <c r="AJ153" s="11"/>
      <c r="AK153" s="34" t="n">
        <f aca="false">AK160+AK154+AK157</f>
        <v>1361260</v>
      </c>
    </row>
    <row r="154" customFormat="false" ht="12.75" hidden="false" customHeight="false" outlineLevel="0" collapsed="false">
      <c r="A154" s="49" t="s">
        <v>15</v>
      </c>
      <c r="B154" s="29"/>
      <c r="C154" s="33" t="s">
        <v>16</v>
      </c>
      <c r="D154" s="29"/>
      <c r="E154" s="34"/>
      <c r="F154" s="11"/>
      <c r="G154" s="34" t="n">
        <f aca="false">G155</f>
        <v>84605</v>
      </c>
      <c r="H154" s="11"/>
      <c r="I154" s="34" t="n">
        <f aca="false">I155</f>
        <v>158352.68</v>
      </c>
      <c r="J154" s="12"/>
      <c r="K154" s="34" t="n">
        <f aca="false">K155</f>
        <v>158352.68</v>
      </c>
      <c r="L154" s="11"/>
      <c r="M154" s="34" t="n">
        <f aca="false">M155</f>
        <v>158352.68</v>
      </c>
      <c r="N154" s="11"/>
      <c r="O154" s="34" t="n">
        <f aca="false">O155</f>
        <v>158352.68</v>
      </c>
      <c r="P154" s="11"/>
      <c r="Q154" s="34" t="n">
        <f aca="false">Q155</f>
        <v>166522.68</v>
      </c>
      <c r="R154" s="11"/>
      <c r="S154" s="34" t="n">
        <f aca="false">S155</f>
        <v>166522.68</v>
      </c>
      <c r="T154" s="11"/>
      <c r="U154" s="34" t="n">
        <f aca="false">U155</f>
        <v>17800</v>
      </c>
      <c r="V154" s="11"/>
      <c r="W154" s="34" t="n">
        <f aca="false">W155</f>
        <v>17060</v>
      </c>
      <c r="X154" s="11"/>
      <c r="Y154" s="34" t="n">
        <f aca="false">Y155</f>
        <v>16982.52</v>
      </c>
      <c r="Z154" s="11"/>
      <c r="AA154" s="34" t="n">
        <f aca="false">AA155</f>
        <v>16982.52</v>
      </c>
      <c r="AB154" s="11"/>
      <c r="AC154" s="34" t="n">
        <f aca="false">AC155</f>
        <v>16813.76</v>
      </c>
      <c r="AD154" s="11"/>
      <c r="AE154" s="34" t="n">
        <f aca="false">AE155</f>
        <v>16813.76</v>
      </c>
      <c r="AF154" s="11"/>
      <c r="AG154" s="34" t="n">
        <f aca="false">AG155</f>
        <v>40273.76</v>
      </c>
      <c r="AH154" s="11"/>
      <c r="AI154" s="34" t="n">
        <f aca="false">AI155</f>
        <v>91373.76</v>
      </c>
      <c r="AJ154" s="11"/>
      <c r="AK154" s="34" t="n">
        <f aca="false">AK155</f>
        <v>91280.32</v>
      </c>
    </row>
    <row r="155" customFormat="false" ht="12.75" hidden="false" customHeight="false" outlineLevel="0" collapsed="false">
      <c r="A155" s="27" t="s">
        <v>17</v>
      </c>
      <c r="B155" s="29"/>
      <c r="C155" s="33"/>
      <c r="D155" s="29" t="s">
        <v>23</v>
      </c>
      <c r="E155" s="34"/>
      <c r="F155" s="11"/>
      <c r="G155" s="34" t="n">
        <f aca="false">G156</f>
        <v>84605</v>
      </c>
      <c r="H155" s="11"/>
      <c r="I155" s="34" t="n">
        <f aca="false">I156</f>
        <v>158352.68</v>
      </c>
      <c r="J155" s="12"/>
      <c r="K155" s="34" t="n">
        <f aca="false">K156</f>
        <v>158352.68</v>
      </c>
      <c r="L155" s="11"/>
      <c r="M155" s="34" t="n">
        <f aca="false">M156</f>
        <v>158352.68</v>
      </c>
      <c r="N155" s="11"/>
      <c r="O155" s="34" t="n">
        <f aca="false">O156</f>
        <v>158352.68</v>
      </c>
      <c r="P155" s="11"/>
      <c r="Q155" s="34" t="n">
        <f aca="false">Q156</f>
        <v>166522.68</v>
      </c>
      <c r="R155" s="11"/>
      <c r="S155" s="34" t="n">
        <f aca="false">S156</f>
        <v>166522.68</v>
      </c>
      <c r="T155" s="11"/>
      <c r="U155" s="34" t="n">
        <f aca="false">U156</f>
        <v>17800</v>
      </c>
      <c r="V155" s="11"/>
      <c r="W155" s="34" t="n">
        <f aca="false">W156</f>
        <v>17060</v>
      </c>
      <c r="X155" s="11"/>
      <c r="Y155" s="34" t="n">
        <f aca="false">Y156</f>
        <v>16982.52</v>
      </c>
      <c r="Z155" s="11"/>
      <c r="AA155" s="34" t="n">
        <f aca="false">AA156</f>
        <v>16982.52</v>
      </c>
      <c r="AB155" s="11"/>
      <c r="AC155" s="34" t="n">
        <f aca="false">AC156</f>
        <v>16813.76</v>
      </c>
      <c r="AD155" s="11"/>
      <c r="AE155" s="34" t="n">
        <f aca="false">AE156</f>
        <v>16813.76</v>
      </c>
      <c r="AF155" s="11"/>
      <c r="AG155" s="34" t="n">
        <f aca="false">AG156</f>
        <v>40273.76</v>
      </c>
      <c r="AH155" s="11"/>
      <c r="AI155" s="34" t="n">
        <f aca="false">AI156</f>
        <v>91373.76</v>
      </c>
      <c r="AJ155" s="11"/>
      <c r="AK155" s="34" t="n">
        <f aca="false">AK156</f>
        <v>91280.32</v>
      </c>
    </row>
    <row r="156" customFormat="false" ht="12.75" hidden="false" customHeight="false" outlineLevel="0" collapsed="false">
      <c r="A156" s="27" t="s">
        <v>18</v>
      </c>
      <c r="B156" s="29"/>
      <c r="C156" s="33"/>
      <c r="D156" s="29" t="s">
        <v>24</v>
      </c>
      <c r="E156" s="34"/>
      <c r="F156" s="11"/>
      <c r="G156" s="34" t="n">
        <v>84605</v>
      </c>
      <c r="H156" s="20" t="n">
        <v>73747.68</v>
      </c>
      <c r="I156" s="34" t="n">
        <v>158352.68</v>
      </c>
      <c r="J156" s="12"/>
      <c r="K156" s="34" t="n">
        <v>158352.68</v>
      </c>
      <c r="L156" s="11"/>
      <c r="M156" s="34" t="n">
        <v>158352.68</v>
      </c>
      <c r="N156" s="11"/>
      <c r="O156" s="34" t="n">
        <v>158352.68</v>
      </c>
      <c r="P156" s="20" t="n">
        <v>8170</v>
      </c>
      <c r="Q156" s="34" t="n">
        <v>166522.68</v>
      </c>
      <c r="R156" s="11"/>
      <c r="S156" s="34" t="n">
        <v>166522.68</v>
      </c>
      <c r="T156" s="11"/>
      <c r="U156" s="34" t="n">
        <v>17800</v>
      </c>
      <c r="V156" s="18" t="n">
        <v>740</v>
      </c>
      <c r="W156" s="34" t="n">
        <v>17060</v>
      </c>
      <c r="X156" s="18" t="n">
        <v>77.48</v>
      </c>
      <c r="Y156" s="34" t="n">
        <v>16982.52</v>
      </c>
      <c r="Z156" s="11"/>
      <c r="AA156" s="34" t="n">
        <v>16982.52</v>
      </c>
      <c r="AB156" s="18" t="n">
        <v>168.76</v>
      </c>
      <c r="AC156" s="34" t="n">
        <v>16813.76</v>
      </c>
      <c r="AD156" s="11"/>
      <c r="AE156" s="34" t="n">
        <v>16813.76</v>
      </c>
      <c r="AF156" s="20" t="n">
        <v>23460</v>
      </c>
      <c r="AG156" s="34" t="n">
        <v>40273.76</v>
      </c>
      <c r="AH156" s="20" t="n">
        <v>51100</v>
      </c>
      <c r="AI156" s="34" t="n">
        <v>91373.76</v>
      </c>
      <c r="AJ156" s="18" t="n">
        <v>93.44</v>
      </c>
      <c r="AK156" s="34" t="n">
        <v>91280.32</v>
      </c>
    </row>
    <row r="157" customFormat="false" ht="12.75" hidden="false" customHeight="false" outlineLevel="0" collapsed="false">
      <c r="A157" s="58" t="s">
        <v>19</v>
      </c>
      <c r="B157" s="66"/>
      <c r="C157" s="33" t="s">
        <v>20</v>
      </c>
      <c r="D157" s="29"/>
      <c r="E157" s="34"/>
      <c r="F157" s="11"/>
      <c r="G157" s="34"/>
      <c r="H157" s="20"/>
      <c r="I157" s="34"/>
      <c r="J157" s="12"/>
      <c r="K157" s="34"/>
      <c r="L157" s="11"/>
      <c r="M157" s="34"/>
      <c r="N157" s="11"/>
      <c r="O157" s="34"/>
      <c r="P157" s="20"/>
      <c r="Q157" s="34"/>
      <c r="R157" s="11"/>
      <c r="S157" s="34"/>
      <c r="T157" s="11"/>
      <c r="U157" s="34"/>
      <c r="V157" s="18"/>
      <c r="W157" s="34" t="n">
        <f aca="false">W158</f>
        <v>740</v>
      </c>
      <c r="X157" s="11"/>
      <c r="Y157" s="34" t="n">
        <f aca="false">Y158</f>
        <v>817.48</v>
      </c>
      <c r="Z157" s="11"/>
      <c r="AA157" s="34" t="n">
        <f aca="false">AA158</f>
        <v>817.48</v>
      </c>
      <c r="AB157" s="11"/>
      <c r="AC157" s="34" t="n">
        <f aca="false">AC158</f>
        <v>986.24</v>
      </c>
      <c r="AD157" s="11"/>
      <c r="AE157" s="34" t="n">
        <f aca="false">AE158</f>
        <v>986.24</v>
      </c>
      <c r="AF157" s="11"/>
      <c r="AG157" s="34" t="n">
        <f aca="false">AG158</f>
        <v>986.24</v>
      </c>
      <c r="AH157" s="11"/>
      <c r="AI157" s="34" t="n">
        <f aca="false">AI158</f>
        <v>986.24</v>
      </c>
      <c r="AJ157" s="11"/>
      <c r="AK157" s="34" t="n">
        <f aca="false">AK158</f>
        <v>1079.68</v>
      </c>
    </row>
    <row r="158" customFormat="false" ht="12.75" hidden="false" customHeight="false" outlineLevel="0" collapsed="false">
      <c r="A158" s="27" t="s">
        <v>29</v>
      </c>
      <c r="B158" s="66"/>
      <c r="C158" s="33"/>
      <c r="D158" s="29" t="s">
        <v>30</v>
      </c>
      <c r="E158" s="34"/>
      <c r="F158" s="11"/>
      <c r="G158" s="34"/>
      <c r="H158" s="20"/>
      <c r="I158" s="34"/>
      <c r="J158" s="12"/>
      <c r="K158" s="34"/>
      <c r="L158" s="11"/>
      <c r="M158" s="34"/>
      <c r="N158" s="11"/>
      <c r="O158" s="34"/>
      <c r="P158" s="20"/>
      <c r="Q158" s="34"/>
      <c r="R158" s="11"/>
      <c r="S158" s="34"/>
      <c r="T158" s="11"/>
      <c r="U158" s="34"/>
      <c r="V158" s="18"/>
      <c r="W158" s="34" t="n">
        <f aca="false">W159</f>
        <v>740</v>
      </c>
      <c r="X158" s="11"/>
      <c r="Y158" s="34" t="n">
        <f aca="false">Y159</f>
        <v>817.48</v>
      </c>
      <c r="Z158" s="11"/>
      <c r="AA158" s="34" t="n">
        <f aca="false">AA159</f>
        <v>817.48</v>
      </c>
      <c r="AB158" s="11"/>
      <c r="AC158" s="34" t="n">
        <f aca="false">AC159</f>
        <v>986.24</v>
      </c>
      <c r="AD158" s="11"/>
      <c r="AE158" s="34" t="n">
        <f aca="false">AE159</f>
        <v>986.24</v>
      </c>
      <c r="AF158" s="11"/>
      <c r="AG158" s="34" t="n">
        <f aca="false">AG159</f>
        <v>986.24</v>
      </c>
      <c r="AH158" s="11"/>
      <c r="AI158" s="34" t="n">
        <f aca="false">AI159</f>
        <v>986.24</v>
      </c>
      <c r="AJ158" s="11"/>
      <c r="AK158" s="34" t="n">
        <f aca="false">AK159</f>
        <v>1079.68</v>
      </c>
    </row>
    <row r="159" customFormat="false" ht="12.75" hidden="false" customHeight="false" outlineLevel="0" collapsed="false">
      <c r="A159" s="35" t="s">
        <v>31</v>
      </c>
      <c r="B159" s="21"/>
      <c r="C159" s="33"/>
      <c r="D159" s="29" t="s">
        <v>32</v>
      </c>
      <c r="E159" s="34"/>
      <c r="F159" s="11"/>
      <c r="G159" s="34"/>
      <c r="H159" s="20"/>
      <c r="I159" s="34"/>
      <c r="J159" s="12"/>
      <c r="K159" s="34"/>
      <c r="L159" s="11"/>
      <c r="M159" s="34"/>
      <c r="N159" s="11"/>
      <c r="O159" s="34"/>
      <c r="P159" s="20"/>
      <c r="Q159" s="34"/>
      <c r="R159" s="11"/>
      <c r="S159" s="34"/>
      <c r="T159" s="11"/>
      <c r="U159" s="34"/>
      <c r="V159" s="20" t="n">
        <v>740</v>
      </c>
      <c r="W159" s="34" t="n">
        <v>740</v>
      </c>
      <c r="X159" s="20" t="n">
        <v>77.48</v>
      </c>
      <c r="Y159" s="34" t="n">
        <v>817.48</v>
      </c>
      <c r="Z159" s="11"/>
      <c r="AA159" s="34" t="n">
        <v>817.48</v>
      </c>
      <c r="AB159" s="20" t="n">
        <v>168.76</v>
      </c>
      <c r="AC159" s="34" t="n">
        <v>986.24</v>
      </c>
      <c r="AD159" s="11"/>
      <c r="AE159" s="34" t="n">
        <v>986.24</v>
      </c>
      <c r="AF159" s="11"/>
      <c r="AG159" s="34" t="n">
        <v>986.24</v>
      </c>
      <c r="AH159" s="11"/>
      <c r="AI159" s="34" t="n">
        <v>986.24</v>
      </c>
      <c r="AJ159" s="20" t="n">
        <v>93.44</v>
      </c>
      <c r="AK159" s="34" t="n">
        <v>1079.68</v>
      </c>
    </row>
    <row r="160" customFormat="false" ht="12.75" hidden="false" customHeight="false" outlineLevel="0" collapsed="false">
      <c r="A160" s="13" t="s">
        <v>128</v>
      </c>
      <c r="B160" s="29"/>
      <c r="C160" s="33" t="s">
        <v>129</v>
      </c>
      <c r="D160" s="29"/>
      <c r="E160" s="34" t="e">
        <f aca="false">E161+E163+#REF!</f>
        <v>#VALUE!</v>
      </c>
      <c r="F160" s="11"/>
      <c r="G160" s="34" t="e">
        <f aca="false">G161+G163+#REF!</f>
        <v>#VALUE!</v>
      </c>
      <c r="H160" s="11"/>
      <c r="I160" s="34" t="e">
        <f aca="false">I161+I163+#REF!</f>
        <v>#VALUE!</v>
      </c>
      <c r="J160" s="12"/>
      <c r="K160" s="34" t="e">
        <f aca="false">K161+K163+#REF!</f>
        <v>#VALUE!</v>
      </c>
      <c r="L160" s="11"/>
      <c r="M160" s="34" t="e">
        <f aca="false">M161+M163+#REF!</f>
        <v>#VALUE!</v>
      </c>
      <c r="N160" s="11"/>
      <c r="O160" s="34" t="e">
        <f aca="false">O161+O163+#REF!</f>
        <v>#VALUE!</v>
      </c>
      <c r="P160" s="11"/>
      <c r="Q160" s="34" t="n">
        <f aca="false">Q161+Q163</f>
        <v>1268900</v>
      </c>
      <c r="R160" s="11"/>
      <c r="S160" s="34" t="n">
        <f aca="false">S161+S163</f>
        <v>1268900</v>
      </c>
      <c r="T160" s="11"/>
      <c r="U160" s="34" t="n">
        <f aca="false">U161+U163</f>
        <v>1268900</v>
      </c>
      <c r="V160" s="11"/>
      <c r="W160" s="34" t="n">
        <f aca="false">W161+W163</f>
        <v>1268900</v>
      </c>
      <c r="X160" s="11"/>
      <c r="Y160" s="34" t="n">
        <f aca="false">Y161+Y163</f>
        <v>1268900</v>
      </c>
      <c r="Z160" s="11"/>
      <c r="AA160" s="34" t="n">
        <f aca="false">AA161+AA163</f>
        <v>1268900</v>
      </c>
      <c r="AB160" s="11"/>
      <c r="AC160" s="34" t="n">
        <f aca="false">AC161+AC163</f>
        <v>1268900</v>
      </c>
      <c r="AD160" s="11"/>
      <c r="AE160" s="34" t="n">
        <f aca="false">AE161+AE163</f>
        <v>1268900</v>
      </c>
      <c r="AF160" s="11"/>
      <c r="AG160" s="34" t="n">
        <f aca="false">AG161+AG163</f>
        <v>1268900</v>
      </c>
      <c r="AH160" s="11"/>
      <c r="AI160" s="34" t="n">
        <f aca="false">AI161+AI163</f>
        <v>1268900</v>
      </c>
      <c r="AJ160" s="11"/>
      <c r="AK160" s="34" t="n">
        <f aca="false">AK161+AK163</f>
        <v>1268900</v>
      </c>
    </row>
    <row r="161" customFormat="false" ht="12.75" hidden="false" customHeight="false" outlineLevel="0" collapsed="false">
      <c r="A161" s="27" t="s">
        <v>17</v>
      </c>
      <c r="B161" s="29"/>
      <c r="C161" s="33"/>
      <c r="D161" s="29" t="s">
        <v>23</v>
      </c>
      <c r="E161" s="34" t="n">
        <f aca="false">E162</f>
        <v>1200000</v>
      </c>
      <c r="F161" s="11"/>
      <c r="G161" s="34" t="n">
        <f aca="false">G162</f>
        <v>1200000</v>
      </c>
      <c r="H161" s="11"/>
      <c r="I161" s="34" t="n">
        <f aca="false">I162</f>
        <v>1200000</v>
      </c>
      <c r="J161" s="12"/>
      <c r="K161" s="34" t="n">
        <f aca="false">K162</f>
        <v>1200000</v>
      </c>
      <c r="L161" s="11"/>
      <c r="M161" s="34" t="n">
        <f aca="false">M162</f>
        <v>1200000</v>
      </c>
      <c r="N161" s="11"/>
      <c r="O161" s="34" t="n">
        <f aca="false">O162</f>
        <v>1206300</v>
      </c>
      <c r="P161" s="11"/>
      <c r="Q161" s="34" t="n">
        <f aca="false">Q162</f>
        <v>1206300</v>
      </c>
      <c r="R161" s="11"/>
      <c r="S161" s="34" t="n">
        <f aca="false">S162</f>
        <v>1206300</v>
      </c>
      <c r="T161" s="11"/>
      <c r="U161" s="34" t="n">
        <f aca="false">U162</f>
        <v>1198900</v>
      </c>
      <c r="V161" s="11"/>
      <c r="W161" s="34" t="n">
        <f aca="false">W162</f>
        <v>1198900</v>
      </c>
      <c r="X161" s="11"/>
      <c r="Y161" s="34" t="n">
        <f aca="false">Y162</f>
        <v>1198900</v>
      </c>
      <c r="Z161" s="11"/>
      <c r="AA161" s="34" t="n">
        <f aca="false">AA162</f>
        <v>1198900</v>
      </c>
      <c r="AB161" s="11"/>
      <c r="AC161" s="34" t="n">
        <f aca="false">AC162</f>
        <v>1198900</v>
      </c>
      <c r="AD161" s="11"/>
      <c r="AE161" s="34" t="n">
        <f aca="false">AE162</f>
        <v>1198900</v>
      </c>
      <c r="AF161" s="11"/>
      <c r="AG161" s="34" t="n">
        <f aca="false">AG162</f>
        <v>1198900</v>
      </c>
      <c r="AH161" s="11"/>
      <c r="AI161" s="34" t="n">
        <f aca="false">AI162</f>
        <v>1198900</v>
      </c>
      <c r="AJ161" s="11"/>
      <c r="AK161" s="34" t="n">
        <f aca="false">AK162</f>
        <v>1198367.03</v>
      </c>
    </row>
    <row r="162" customFormat="false" ht="12.75" hidden="false" customHeight="false" outlineLevel="0" collapsed="false">
      <c r="A162" s="27" t="s">
        <v>18</v>
      </c>
      <c r="B162" s="29"/>
      <c r="C162" s="33"/>
      <c r="D162" s="29" t="s">
        <v>24</v>
      </c>
      <c r="E162" s="34" t="n">
        <v>1200000</v>
      </c>
      <c r="F162" s="11"/>
      <c r="G162" s="34" t="n">
        <v>1200000</v>
      </c>
      <c r="H162" s="11"/>
      <c r="I162" s="34" t="n">
        <v>1200000</v>
      </c>
      <c r="J162" s="12"/>
      <c r="K162" s="34" t="n">
        <v>1200000</v>
      </c>
      <c r="L162" s="11"/>
      <c r="M162" s="34" t="n">
        <v>1200000</v>
      </c>
      <c r="N162" s="20" t="n">
        <v>6300</v>
      </c>
      <c r="O162" s="34" t="n">
        <v>1206300</v>
      </c>
      <c r="P162" s="11"/>
      <c r="Q162" s="34" t="n">
        <v>1206300</v>
      </c>
      <c r="R162" s="11"/>
      <c r="S162" s="34" t="n">
        <v>1206300</v>
      </c>
      <c r="T162" s="11"/>
      <c r="U162" s="34" t="n">
        <v>1198900</v>
      </c>
      <c r="V162" s="11"/>
      <c r="W162" s="34" t="n">
        <v>1198900</v>
      </c>
      <c r="X162" s="11"/>
      <c r="Y162" s="34" t="n">
        <v>1198900</v>
      </c>
      <c r="Z162" s="11"/>
      <c r="AA162" s="34" t="n">
        <v>1198900</v>
      </c>
      <c r="AB162" s="11"/>
      <c r="AC162" s="34" t="n">
        <v>1198900</v>
      </c>
      <c r="AD162" s="11"/>
      <c r="AE162" s="34" t="n">
        <v>1198900</v>
      </c>
      <c r="AF162" s="11"/>
      <c r="AG162" s="34" t="n">
        <v>1198900</v>
      </c>
      <c r="AH162" s="11"/>
      <c r="AI162" s="34" t="n">
        <v>1198900</v>
      </c>
      <c r="AJ162" s="18" t="n">
        <v>532.97</v>
      </c>
      <c r="AK162" s="34" t="n">
        <v>1198367.03</v>
      </c>
    </row>
    <row r="163" customFormat="false" ht="12.75" hidden="false" customHeight="false" outlineLevel="0" collapsed="false">
      <c r="A163" s="27" t="s">
        <v>25</v>
      </c>
      <c r="B163" s="29"/>
      <c r="C163" s="33"/>
      <c r="D163" s="29" t="s">
        <v>26</v>
      </c>
      <c r="E163" s="34" t="n">
        <f aca="false">E164</f>
        <v>55000</v>
      </c>
      <c r="F163" s="11"/>
      <c r="G163" s="34" t="n">
        <f aca="false">G164</f>
        <v>55000</v>
      </c>
      <c r="H163" s="11"/>
      <c r="I163" s="34" t="n">
        <f aca="false">I164</f>
        <v>55000</v>
      </c>
      <c r="J163" s="12"/>
      <c r="K163" s="34" t="n">
        <f aca="false">K164</f>
        <v>55000</v>
      </c>
      <c r="L163" s="11"/>
      <c r="M163" s="34" t="n">
        <f aca="false">M164</f>
        <v>55000</v>
      </c>
      <c r="N163" s="11"/>
      <c r="O163" s="34" t="n">
        <f aca="false">O164</f>
        <v>62600</v>
      </c>
      <c r="P163" s="11"/>
      <c r="Q163" s="34" t="n">
        <f aca="false">Q164</f>
        <v>62600</v>
      </c>
      <c r="R163" s="11"/>
      <c r="S163" s="34" t="n">
        <f aca="false">S164</f>
        <v>62600</v>
      </c>
      <c r="T163" s="11"/>
      <c r="U163" s="34" t="n">
        <f aca="false">U164</f>
        <v>70000</v>
      </c>
      <c r="V163" s="11"/>
      <c r="W163" s="34" t="n">
        <f aca="false">W164</f>
        <v>70000</v>
      </c>
      <c r="X163" s="11"/>
      <c r="Y163" s="34" t="n">
        <f aca="false">Y164</f>
        <v>70000</v>
      </c>
      <c r="Z163" s="11"/>
      <c r="AA163" s="34" t="n">
        <f aca="false">AA164</f>
        <v>70000</v>
      </c>
      <c r="AB163" s="11"/>
      <c r="AC163" s="34" t="n">
        <f aca="false">AC164</f>
        <v>70000</v>
      </c>
      <c r="AD163" s="11"/>
      <c r="AE163" s="34" t="n">
        <f aca="false">AE164</f>
        <v>70000</v>
      </c>
      <c r="AF163" s="11"/>
      <c r="AG163" s="34" t="n">
        <f aca="false">AG164</f>
        <v>70000</v>
      </c>
      <c r="AH163" s="11"/>
      <c r="AI163" s="34" t="n">
        <f aca="false">AI164</f>
        <v>70000</v>
      </c>
      <c r="AJ163" s="11"/>
      <c r="AK163" s="34" t="n">
        <f aca="false">AK164</f>
        <v>70532.97</v>
      </c>
    </row>
    <row r="164" customFormat="false" ht="12.75" hidden="false" customHeight="false" outlineLevel="0" collapsed="false">
      <c r="A164" s="27" t="s">
        <v>27</v>
      </c>
      <c r="B164" s="29"/>
      <c r="C164" s="33"/>
      <c r="D164" s="29" t="s">
        <v>28</v>
      </c>
      <c r="E164" s="34" t="n">
        <v>55000</v>
      </c>
      <c r="F164" s="11"/>
      <c r="G164" s="34" t="n">
        <v>55000</v>
      </c>
      <c r="H164" s="11"/>
      <c r="I164" s="34" t="n">
        <v>55000</v>
      </c>
      <c r="J164" s="12"/>
      <c r="K164" s="34" t="n">
        <v>55000</v>
      </c>
      <c r="L164" s="11"/>
      <c r="M164" s="34" t="n">
        <v>55000</v>
      </c>
      <c r="N164" s="20" t="n">
        <v>7600</v>
      </c>
      <c r="O164" s="34" t="n">
        <v>62600</v>
      </c>
      <c r="P164" s="11"/>
      <c r="Q164" s="34" t="n">
        <v>62600</v>
      </c>
      <c r="R164" s="11"/>
      <c r="S164" s="34" t="n">
        <v>62600</v>
      </c>
      <c r="T164" s="11"/>
      <c r="U164" s="34" t="n">
        <v>70000</v>
      </c>
      <c r="V164" s="11"/>
      <c r="W164" s="34" t="n">
        <v>70000</v>
      </c>
      <c r="X164" s="11"/>
      <c r="Y164" s="34" t="n">
        <v>70000</v>
      </c>
      <c r="Z164" s="11"/>
      <c r="AA164" s="34" t="n">
        <v>70000</v>
      </c>
      <c r="AB164" s="11"/>
      <c r="AC164" s="34" t="n">
        <v>70000</v>
      </c>
      <c r="AD164" s="11"/>
      <c r="AE164" s="34" t="n">
        <v>70000</v>
      </c>
      <c r="AF164" s="11"/>
      <c r="AG164" s="34" t="n">
        <v>70000</v>
      </c>
      <c r="AH164" s="11"/>
      <c r="AI164" s="34" t="n">
        <v>70000</v>
      </c>
      <c r="AJ164" s="20" t="n">
        <v>532.97</v>
      </c>
      <c r="AK164" s="34" t="n">
        <v>70532.97</v>
      </c>
    </row>
    <row r="165" customFormat="false" ht="12.75" hidden="false" customHeight="false" outlineLevel="0" collapsed="false">
      <c r="A165" s="35" t="s">
        <v>130</v>
      </c>
      <c r="B165" s="29"/>
      <c r="C165" s="33" t="s">
        <v>131</v>
      </c>
      <c r="D165" s="29"/>
      <c r="E165" s="34"/>
      <c r="F165" s="11"/>
      <c r="G165" s="34"/>
      <c r="H165" s="11"/>
      <c r="I165" s="34"/>
      <c r="J165" s="12"/>
      <c r="K165" s="34"/>
      <c r="L165" s="11"/>
      <c r="M165" s="34"/>
      <c r="N165" s="20"/>
      <c r="O165" s="34"/>
      <c r="P165" s="11"/>
      <c r="Q165" s="34"/>
      <c r="R165" s="11"/>
      <c r="S165" s="34"/>
      <c r="T165" s="11"/>
      <c r="U165" s="34" t="n">
        <f aca="false">U166+U169</f>
        <v>1045581</v>
      </c>
      <c r="V165" s="11"/>
      <c r="W165" s="34" t="n">
        <f aca="false">W166+W169</f>
        <v>1088917</v>
      </c>
      <c r="X165" s="11"/>
      <c r="Y165" s="34" t="n">
        <f aca="false">Y166+Y169</f>
        <v>1088917</v>
      </c>
      <c r="Z165" s="11"/>
      <c r="AA165" s="34" t="n">
        <f aca="false">AA166+AA169</f>
        <v>1088947</v>
      </c>
      <c r="AB165" s="11"/>
      <c r="AC165" s="34" t="n">
        <f aca="false">AC166+AC169</f>
        <v>1088947</v>
      </c>
      <c r="AD165" s="11"/>
      <c r="AE165" s="34" t="n">
        <f aca="false">AE166+AE169</f>
        <v>1088947</v>
      </c>
      <c r="AF165" s="11"/>
      <c r="AG165" s="34" t="n">
        <f aca="false">AG166+AG169</f>
        <v>1081788</v>
      </c>
      <c r="AH165" s="11"/>
      <c r="AI165" s="34" t="n">
        <f aca="false">AI166+AI169</f>
        <v>1081788</v>
      </c>
      <c r="AJ165" s="11"/>
      <c r="AK165" s="34" t="n">
        <f aca="false">AK166+AK169</f>
        <v>1081788</v>
      </c>
    </row>
    <row r="166" customFormat="false" ht="53.25" hidden="false" customHeight="true" outlineLevel="0" collapsed="false">
      <c r="A166" s="76" t="s">
        <v>132</v>
      </c>
      <c r="B166" s="29"/>
      <c r="C166" s="33" t="s">
        <v>133</v>
      </c>
      <c r="D166" s="77"/>
      <c r="E166" s="34" t="n">
        <f aca="false">E167</f>
        <v>4000</v>
      </c>
      <c r="F166" s="11"/>
      <c r="G166" s="34" t="n">
        <f aca="false">G167</f>
        <v>4000</v>
      </c>
      <c r="H166" s="11"/>
      <c r="I166" s="34" t="n">
        <f aca="false">I167</f>
        <v>4000</v>
      </c>
      <c r="J166" s="12"/>
      <c r="K166" s="34" t="n">
        <f aca="false">K167</f>
        <v>4000</v>
      </c>
      <c r="L166" s="11"/>
      <c r="M166" s="34" t="n">
        <f aca="false">M167</f>
        <v>12000</v>
      </c>
      <c r="N166" s="11"/>
      <c r="O166" s="34" t="n">
        <f aca="false">O167</f>
        <v>12000</v>
      </c>
      <c r="P166" s="11"/>
      <c r="Q166" s="34" t="n">
        <f aca="false">Q167</f>
        <v>12000</v>
      </c>
      <c r="R166" s="11"/>
      <c r="S166" s="34" t="n">
        <f aca="false">S167</f>
        <v>9611</v>
      </c>
      <c r="T166" s="11"/>
      <c r="U166" s="34" t="n">
        <f aca="false">U167</f>
        <v>13800</v>
      </c>
      <c r="V166" s="11"/>
      <c r="W166" s="34" t="n">
        <f aca="false">W167</f>
        <v>13800</v>
      </c>
      <c r="X166" s="11"/>
      <c r="Y166" s="34" t="n">
        <f aca="false">Y167</f>
        <v>13800</v>
      </c>
      <c r="Z166" s="11"/>
      <c r="AA166" s="34" t="n">
        <f aca="false">AA167</f>
        <v>13800</v>
      </c>
      <c r="AB166" s="11"/>
      <c r="AC166" s="34" t="n">
        <f aca="false">AC167</f>
        <v>13800</v>
      </c>
      <c r="AD166" s="11"/>
      <c r="AE166" s="34" t="n">
        <f aca="false">AE167</f>
        <v>13800</v>
      </c>
      <c r="AF166" s="11"/>
      <c r="AG166" s="34" t="n">
        <f aca="false">AG167</f>
        <v>6641</v>
      </c>
      <c r="AH166" s="11"/>
      <c r="AI166" s="34" t="n">
        <f aca="false">AI167</f>
        <v>6641</v>
      </c>
      <c r="AJ166" s="11"/>
      <c r="AK166" s="34" t="n">
        <f aca="false">AK167</f>
        <v>6641</v>
      </c>
    </row>
    <row r="167" customFormat="false" ht="12.75" hidden="false" customHeight="false" outlineLevel="0" collapsed="false">
      <c r="A167" s="27" t="s">
        <v>29</v>
      </c>
      <c r="B167" s="46"/>
      <c r="C167" s="62"/>
      <c r="D167" s="77" t="n">
        <v>800</v>
      </c>
      <c r="E167" s="34" t="n">
        <f aca="false">E168</f>
        <v>4000</v>
      </c>
      <c r="F167" s="11"/>
      <c r="G167" s="34" t="n">
        <f aca="false">G168</f>
        <v>4000</v>
      </c>
      <c r="H167" s="11"/>
      <c r="I167" s="34" t="n">
        <f aca="false">I168</f>
        <v>4000</v>
      </c>
      <c r="J167" s="12"/>
      <c r="K167" s="34" t="n">
        <f aca="false">K168</f>
        <v>4000</v>
      </c>
      <c r="L167" s="11"/>
      <c r="M167" s="34" t="n">
        <f aca="false">M168</f>
        <v>12000</v>
      </c>
      <c r="N167" s="11"/>
      <c r="O167" s="34" t="n">
        <f aca="false">O168</f>
        <v>12000</v>
      </c>
      <c r="P167" s="11"/>
      <c r="Q167" s="34" t="n">
        <f aca="false">Q168</f>
        <v>12000</v>
      </c>
      <c r="R167" s="11"/>
      <c r="S167" s="34" t="n">
        <f aca="false">S168</f>
        <v>9611</v>
      </c>
      <c r="T167" s="11"/>
      <c r="U167" s="34" t="n">
        <f aca="false">U168</f>
        <v>13800</v>
      </c>
      <c r="V167" s="11"/>
      <c r="W167" s="34" t="n">
        <f aca="false">W168</f>
        <v>13800</v>
      </c>
      <c r="X167" s="11"/>
      <c r="Y167" s="34" t="n">
        <f aca="false">Y168</f>
        <v>13800</v>
      </c>
      <c r="Z167" s="11"/>
      <c r="AA167" s="34" t="n">
        <f aca="false">AA168</f>
        <v>13800</v>
      </c>
      <c r="AB167" s="11"/>
      <c r="AC167" s="34" t="n">
        <f aca="false">AC168</f>
        <v>13800</v>
      </c>
      <c r="AD167" s="11"/>
      <c r="AE167" s="34" t="n">
        <f aca="false">AE168</f>
        <v>13800</v>
      </c>
      <c r="AF167" s="11"/>
      <c r="AG167" s="34" t="n">
        <f aca="false">AG168</f>
        <v>6641</v>
      </c>
      <c r="AH167" s="11"/>
      <c r="AI167" s="34" t="n">
        <f aca="false">AI168</f>
        <v>6641</v>
      </c>
      <c r="AJ167" s="11"/>
      <c r="AK167" s="34" t="n">
        <f aca="false">AK168</f>
        <v>6641</v>
      </c>
    </row>
    <row r="168" customFormat="false" ht="12.75" hidden="false" customHeight="false" outlineLevel="0" collapsed="false">
      <c r="A168" s="38" t="s">
        <v>134</v>
      </c>
      <c r="B168" s="50"/>
      <c r="C168" s="47"/>
      <c r="D168" s="65" t="s">
        <v>135</v>
      </c>
      <c r="E168" s="34" t="n">
        <v>4000</v>
      </c>
      <c r="F168" s="11"/>
      <c r="G168" s="34" t="n">
        <v>4000</v>
      </c>
      <c r="H168" s="11"/>
      <c r="I168" s="34" t="n">
        <v>4000</v>
      </c>
      <c r="J168" s="12"/>
      <c r="K168" s="34" t="n">
        <v>4000</v>
      </c>
      <c r="L168" s="11"/>
      <c r="M168" s="34" t="n">
        <v>12000</v>
      </c>
      <c r="N168" s="11"/>
      <c r="O168" s="34" t="n">
        <v>12000</v>
      </c>
      <c r="P168" s="11"/>
      <c r="Q168" s="34" t="n">
        <v>12000</v>
      </c>
      <c r="R168" s="18" t="n">
        <v>2389</v>
      </c>
      <c r="S168" s="34" t="n">
        <v>9611</v>
      </c>
      <c r="T168" s="11"/>
      <c r="U168" s="34" t="n">
        <v>13800</v>
      </c>
      <c r="V168" s="11"/>
      <c r="W168" s="34" t="n">
        <v>13800</v>
      </c>
      <c r="X168" s="11"/>
      <c r="Y168" s="34" t="n">
        <v>13800</v>
      </c>
      <c r="Z168" s="11"/>
      <c r="AA168" s="34" t="n">
        <v>13800</v>
      </c>
      <c r="AB168" s="11"/>
      <c r="AC168" s="34" t="n">
        <v>13800</v>
      </c>
      <c r="AD168" s="11"/>
      <c r="AE168" s="34" t="n">
        <v>13800</v>
      </c>
      <c r="AF168" s="18" t="n">
        <v>7159</v>
      </c>
      <c r="AG168" s="34" t="n">
        <v>6641</v>
      </c>
      <c r="AH168" s="11"/>
      <c r="AI168" s="34" t="n">
        <v>6641</v>
      </c>
      <c r="AJ168" s="11"/>
      <c r="AK168" s="34" t="n">
        <v>6641</v>
      </c>
    </row>
    <row r="169" customFormat="false" ht="12.75" hidden="false" customHeight="false" outlineLevel="0" collapsed="false">
      <c r="A169" s="38" t="s">
        <v>136</v>
      </c>
      <c r="B169" s="53"/>
      <c r="C169" s="78" t="s">
        <v>137</v>
      </c>
      <c r="D169" s="79"/>
      <c r="E169" s="34" t="n">
        <f aca="false">E170</f>
        <v>526300</v>
      </c>
      <c r="F169" s="11"/>
      <c r="G169" s="34" t="n">
        <f aca="false">G170</f>
        <v>526300</v>
      </c>
      <c r="H169" s="11"/>
      <c r="I169" s="34" t="n">
        <f aca="false">I170</f>
        <v>508600</v>
      </c>
      <c r="J169" s="12"/>
      <c r="K169" s="34" t="n">
        <f aca="false">K170</f>
        <v>578243</v>
      </c>
      <c r="L169" s="11"/>
      <c r="M169" s="34" t="n">
        <f aca="false">M170</f>
        <v>578243</v>
      </c>
      <c r="N169" s="11"/>
      <c r="O169" s="34" t="n">
        <f aca="false">O170</f>
        <v>578243</v>
      </c>
      <c r="P169" s="11"/>
      <c r="Q169" s="34" t="n">
        <f aca="false">Q170</f>
        <v>578243</v>
      </c>
      <c r="R169" s="11"/>
      <c r="S169" s="34" t="n">
        <f aca="false">S170</f>
        <v>578243</v>
      </c>
      <c r="T169" s="11"/>
      <c r="U169" s="34" t="n">
        <f aca="false">U170</f>
        <v>1031781</v>
      </c>
      <c r="V169" s="11"/>
      <c r="W169" s="34" t="n">
        <f aca="false">W170</f>
        <v>1075117</v>
      </c>
      <c r="X169" s="11"/>
      <c r="Y169" s="34" t="n">
        <f aca="false">Y170</f>
        <v>1075117</v>
      </c>
      <c r="Z169" s="11"/>
      <c r="AA169" s="34" t="n">
        <f aca="false">AA170</f>
        <v>1075147</v>
      </c>
      <c r="AB169" s="11"/>
      <c r="AC169" s="34" t="n">
        <f aca="false">AC170</f>
        <v>1075147</v>
      </c>
      <c r="AD169" s="11"/>
      <c r="AE169" s="34" t="n">
        <f aca="false">AE170</f>
        <v>1075147</v>
      </c>
      <c r="AF169" s="11"/>
      <c r="AG169" s="34" t="n">
        <f aca="false">AG170</f>
        <v>1075147</v>
      </c>
      <c r="AH169" s="11"/>
      <c r="AI169" s="34" t="n">
        <f aca="false">AI170</f>
        <v>1075147</v>
      </c>
      <c r="AJ169" s="11"/>
      <c r="AK169" s="34" t="n">
        <f aca="false">AK170</f>
        <v>1075147</v>
      </c>
    </row>
    <row r="170" customFormat="false" ht="12.75" hidden="false" customHeight="false" outlineLevel="0" collapsed="false">
      <c r="A170" s="27" t="s">
        <v>29</v>
      </c>
      <c r="B170" s="53"/>
      <c r="C170" s="78"/>
      <c r="D170" s="79" t="s">
        <v>30</v>
      </c>
      <c r="E170" s="34" t="n">
        <f aca="false">E171</f>
        <v>526300</v>
      </c>
      <c r="F170" s="11"/>
      <c r="G170" s="34" t="n">
        <f aca="false">G171</f>
        <v>526300</v>
      </c>
      <c r="H170" s="11"/>
      <c r="I170" s="34" t="n">
        <f aca="false">I171</f>
        <v>508600</v>
      </c>
      <c r="J170" s="12"/>
      <c r="K170" s="34" t="n">
        <f aca="false">K171</f>
        <v>578243</v>
      </c>
      <c r="L170" s="11"/>
      <c r="M170" s="34" t="n">
        <f aca="false">M171</f>
        <v>578243</v>
      </c>
      <c r="N170" s="11"/>
      <c r="O170" s="34" t="n">
        <f aca="false">O171</f>
        <v>578243</v>
      </c>
      <c r="P170" s="11"/>
      <c r="Q170" s="34" t="n">
        <f aca="false">Q171</f>
        <v>578243</v>
      </c>
      <c r="R170" s="11"/>
      <c r="S170" s="34" t="n">
        <f aca="false">S171</f>
        <v>578243</v>
      </c>
      <c r="T170" s="11"/>
      <c r="U170" s="34" t="n">
        <f aca="false">U171</f>
        <v>1031781</v>
      </c>
      <c r="V170" s="11"/>
      <c r="W170" s="34" t="n">
        <f aca="false">W171</f>
        <v>1075117</v>
      </c>
      <c r="X170" s="11"/>
      <c r="Y170" s="34" t="n">
        <f aca="false">Y171</f>
        <v>1075117</v>
      </c>
      <c r="Z170" s="11"/>
      <c r="AA170" s="34" t="n">
        <f aca="false">AA171</f>
        <v>1075147</v>
      </c>
      <c r="AB170" s="11"/>
      <c r="AC170" s="34" t="n">
        <f aca="false">AC171</f>
        <v>1075147</v>
      </c>
      <c r="AD170" s="11"/>
      <c r="AE170" s="34" t="n">
        <f aca="false">AE171</f>
        <v>1075147</v>
      </c>
      <c r="AF170" s="11"/>
      <c r="AG170" s="34" t="n">
        <f aca="false">AG171</f>
        <v>1075147</v>
      </c>
      <c r="AH170" s="11"/>
      <c r="AI170" s="34" t="n">
        <f aca="false">AI171</f>
        <v>1075147</v>
      </c>
      <c r="AJ170" s="11"/>
      <c r="AK170" s="34" t="n">
        <f aca="false">AK171</f>
        <v>1075147</v>
      </c>
    </row>
    <row r="171" customFormat="false" ht="38.8" hidden="false" customHeight="true" outlineLevel="0" collapsed="false">
      <c r="A171" s="38" t="s">
        <v>134</v>
      </c>
      <c r="B171" s="53"/>
      <c r="C171" s="78"/>
      <c r="D171" s="79" t="s">
        <v>135</v>
      </c>
      <c r="E171" s="34" t="n">
        <v>526300</v>
      </c>
      <c r="F171" s="11"/>
      <c r="G171" s="34" t="n">
        <v>526300</v>
      </c>
      <c r="H171" s="18" t="n">
        <v>17700</v>
      </c>
      <c r="I171" s="34" t="n">
        <v>508600</v>
      </c>
      <c r="J171" s="42" t="n">
        <v>42943</v>
      </c>
      <c r="K171" s="34" t="n">
        <v>578243</v>
      </c>
      <c r="L171" s="11"/>
      <c r="M171" s="34" t="n">
        <v>578243</v>
      </c>
      <c r="N171" s="11"/>
      <c r="O171" s="34" t="n">
        <v>578243</v>
      </c>
      <c r="P171" s="11"/>
      <c r="Q171" s="34" t="n">
        <v>578243</v>
      </c>
      <c r="R171" s="11"/>
      <c r="S171" s="34" t="n">
        <v>578243</v>
      </c>
      <c r="T171" s="11"/>
      <c r="U171" s="34" t="n">
        <v>1031781</v>
      </c>
      <c r="V171" s="20" t="n">
        <v>43336</v>
      </c>
      <c r="W171" s="34" t="n">
        <v>1075117</v>
      </c>
      <c r="X171" s="11"/>
      <c r="Y171" s="34" t="n">
        <v>1075117</v>
      </c>
      <c r="Z171" s="20" t="n">
        <v>30</v>
      </c>
      <c r="AA171" s="34" t="n">
        <v>1075147</v>
      </c>
      <c r="AB171" s="11"/>
      <c r="AC171" s="34" t="n">
        <v>1075147</v>
      </c>
      <c r="AD171" s="11"/>
      <c r="AE171" s="34" t="n">
        <v>1075147</v>
      </c>
      <c r="AF171" s="11"/>
      <c r="AG171" s="34" t="n">
        <v>1075147</v>
      </c>
      <c r="AH171" s="11"/>
      <c r="AI171" s="34" t="n">
        <v>1075147</v>
      </c>
      <c r="AJ171" s="11"/>
      <c r="AK171" s="34" t="n">
        <v>1075147</v>
      </c>
    </row>
    <row r="172" customFormat="false" ht="24.75" hidden="false" customHeight="true" outlineLevel="0" collapsed="false">
      <c r="A172" s="38" t="s">
        <v>138</v>
      </c>
      <c r="B172" s="53"/>
      <c r="C172" s="80" t="s">
        <v>139</v>
      </c>
      <c r="D172" s="37"/>
      <c r="E172" s="41"/>
      <c r="F172" s="81"/>
      <c r="G172" s="41"/>
      <c r="H172" s="82"/>
      <c r="I172" s="41"/>
      <c r="J172" s="83"/>
      <c r="K172" s="41"/>
      <c r="L172" s="81"/>
      <c r="M172" s="41"/>
      <c r="N172" s="81"/>
      <c r="O172" s="41"/>
      <c r="P172" s="81"/>
      <c r="Q172" s="41"/>
      <c r="R172" s="81"/>
      <c r="S172" s="41"/>
      <c r="T172" s="81"/>
      <c r="U172" s="41" t="n">
        <f aca="false">U173</f>
        <v>24100</v>
      </c>
      <c r="V172" s="11"/>
      <c r="W172" s="41" t="n">
        <f aca="false">W173</f>
        <v>24100</v>
      </c>
      <c r="X172" s="11"/>
      <c r="Y172" s="41" t="n">
        <f aca="false">Y173</f>
        <v>24100</v>
      </c>
      <c r="Z172" s="11"/>
      <c r="AA172" s="41" t="n">
        <f aca="false">AA173+AA179</f>
        <v>101900</v>
      </c>
      <c r="AB172" s="11"/>
      <c r="AC172" s="41" t="n">
        <f aca="false">AC173+AC179</f>
        <v>101900</v>
      </c>
      <c r="AD172" s="11"/>
      <c r="AE172" s="41" t="n">
        <f aca="false">AE173+AE179</f>
        <v>101900</v>
      </c>
      <c r="AF172" s="11"/>
      <c r="AG172" s="41" t="n">
        <f aca="false">AG173+AG179+AG176</f>
        <v>102500</v>
      </c>
      <c r="AH172" s="11"/>
      <c r="AI172" s="41" t="n">
        <f aca="false">AI173+AI179+AI176</f>
        <v>102500</v>
      </c>
      <c r="AJ172" s="11"/>
      <c r="AK172" s="41" t="n">
        <f aca="false">AK173+AK179+AK176</f>
        <v>102500</v>
      </c>
    </row>
    <row r="173" customFormat="false" ht="58.6" hidden="false" customHeight="true" outlineLevel="0" collapsed="false">
      <c r="A173" s="38" t="s">
        <v>140</v>
      </c>
      <c r="B173" s="53"/>
      <c r="C173" s="84" t="s">
        <v>141</v>
      </c>
      <c r="D173" s="85"/>
      <c r="E173" s="41" t="n">
        <f aca="false">E174</f>
        <v>23790</v>
      </c>
      <c r="F173" s="11"/>
      <c r="G173" s="41" t="n">
        <f aca="false">G174</f>
        <v>23790</v>
      </c>
      <c r="H173" s="11"/>
      <c r="I173" s="41" t="n">
        <f aca="false">I174</f>
        <v>23790</v>
      </c>
      <c r="J173" s="12"/>
      <c r="K173" s="41" t="n">
        <f aca="false">K174</f>
        <v>23790</v>
      </c>
      <c r="L173" s="11"/>
      <c r="M173" s="41" t="n">
        <f aca="false">M174</f>
        <v>23790</v>
      </c>
      <c r="N173" s="11"/>
      <c r="O173" s="41" t="n">
        <f aca="false">O174</f>
        <v>23790</v>
      </c>
      <c r="P173" s="11"/>
      <c r="Q173" s="41" t="n">
        <f aca="false">Q174</f>
        <v>23790</v>
      </c>
      <c r="R173" s="11"/>
      <c r="S173" s="41" t="n">
        <f aca="false">S174</f>
        <v>23790</v>
      </c>
      <c r="T173" s="11"/>
      <c r="U173" s="41" t="n">
        <f aca="false">U174</f>
        <v>24100</v>
      </c>
      <c r="V173" s="11"/>
      <c r="W173" s="41" t="n">
        <f aca="false">W174</f>
        <v>24100</v>
      </c>
      <c r="X173" s="11"/>
      <c r="Y173" s="41" t="n">
        <f aca="false">Y174</f>
        <v>24100</v>
      </c>
      <c r="Z173" s="11"/>
      <c r="AA173" s="41" t="n">
        <f aca="false">AA174</f>
        <v>24100</v>
      </c>
      <c r="AB173" s="11"/>
      <c r="AC173" s="41" t="n">
        <f aca="false">AC174</f>
        <v>24100</v>
      </c>
      <c r="AD173" s="11"/>
      <c r="AE173" s="41" t="n">
        <f aca="false">AE174</f>
        <v>24100</v>
      </c>
      <c r="AF173" s="11"/>
      <c r="AG173" s="41" t="n">
        <f aca="false">AG174</f>
        <v>24100</v>
      </c>
      <c r="AH173" s="11"/>
      <c r="AI173" s="41" t="n">
        <f aca="false">AI174</f>
        <v>24100</v>
      </c>
      <c r="AJ173" s="11"/>
      <c r="AK173" s="41" t="n">
        <f aca="false">AK174</f>
        <v>24100</v>
      </c>
    </row>
    <row r="174" customFormat="false" ht="12.75" hidden="false" customHeight="false" outlineLevel="0" collapsed="false">
      <c r="A174" s="27" t="s">
        <v>25</v>
      </c>
      <c r="B174" s="53"/>
      <c r="C174" s="84"/>
      <c r="D174" s="85" t="s">
        <v>26</v>
      </c>
      <c r="E174" s="41" t="n">
        <f aca="false">E175</f>
        <v>23790</v>
      </c>
      <c r="F174" s="11"/>
      <c r="G174" s="41" t="n">
        <f aca="false">G175</f>
        <v>23790</v>
      </c>
      <c r="H174" s="11"/>
      <c r="I174" s="41" t="n">
        <f aca="false">I175</f>
        <v>23790</v>
      </c>
      <c r="J174" s="12"/>
      <c r="K174" s="41" t="n">
        <f aca="false">K175</f>
        <v>23790</v>
      </c>
      <c r="L174" s="11"/>
      <c r="M174" s="41" t="n">
        <f aca="false">M175</f>
        <v>23790</v>
      </c>
      <c r="N174" s="11"/>
      <c r="O174" s="41" t="n">
        <f aca="false">O175</f>
        <v>23790</v>
      </c>
      <c r="P174" s="11"/>
      <c r="Q174" s="41" t="n">
        <f aca="false">Q175</f>
        <v>23790</v>
      </c>
      <c r="R174" s="11"/>
      <c r="S174" s="41" t="n">
        <f aca="false">S175</f>
        <v>23790</v>
      </c>
      <c r="T174" s="11"/>
      <c r="U174" s="41" t="n">
        <f aca="false">U175</f>
        <v>24100</v>
      </c>
      <c r="V174" s="11"/>
      <c r="W174" s="41" t="n">
        <f aca="false">W175</f>
        <v>24100</v>
      </c>
      <c r="X174" s="11"/>
      <c r="Y174" s="41" t="n">
        <f aca="false">Y175</f>
        <v>24100</v>
      </c>
      <c r="Z174" s="11"/>
      <c r="AA174" s="41" t="n">
        <f aca="false">AA175</f>
        <v>24100</v>
      </c>
      <c r="AB174" s="11"/>
      <c r="AC174" s="41" t="n">
        <f aca="false">AC175</f>
        <v>24100</v>
      </c>
      <c r="AD174" s="11"/>
      <c r="AE174" s="41" t="n">
        <f aca="false">AE175</f>
        <v>24100</v>
      </c>
      <c r="AF174" s="11"/>
      <c r="AG174" s="41" t="n">
        <f aca="false">AG175</f>
        <v>24100</v>
      </c>
      <c r="AH174" s="11"/>
      <c r="AI174" s="41" t="n">
        <f aca="false">AI175</f>
        <v>24100</v>
      </c>
      <c r="AJ174" s="11"/>
      <c r="AK174" s="41" t="n">
        <f aca="false">AK175</f>
        <v>24100</v>
      </c>
    </row>
    <row r="175" customFormat="false" ht="12.75" hidden="false" customHeight="false" outlineLevel="0" collapsed="false">
      <c r="A175" s="27" t="s">
        <v>27</v>
      </c>
      <c r="B175" s="53"/>
      <c r="C175" s="84"/>
      <c r="D175" s="85" t="s">
        <v>28</v>
      </c>
      <c r="E175" s="41" t="n">
        <v>23790</v>
      </c>
      <c r="F175" s="11"/>
      <c r="G175" s="41" t="n">
        <v>23790</v>
      </c>
      <c r="H175" s="11"/>
      <c r="I175" s="41" t="n">
        <v>23790</v>
      </c>
      <c r="J175" s="12"/>
      <c r="K175" s="41" t="n">
        <v>23790</v>
      </c>
      <c r="L175" s="11"/>
      <c r="M175" s="41" t="n">
        <v>23790</v>
      </c>
      <c r="N175" s="11"/>
      <c r="O175" s="41" t="n">
        <v>23790</v>
      </c>
      <c r="P175" s="11"/>
      <c r="Q175" s="41" t="n">
        <v>23790</v>
      </c>
      <c r="R175" s="11"/>
      <c r="S175" s="41" t="n">
        <v>23790</v>
      </c>
      <c r="T175" s="11"/>
      <c r="U175" s="41" t="n">
        <v>24100</v>
      </c>
      <c r="V175" s="11"/>
      <c r="W175" s="41" t="n">
        <v>24100</v>
      </c>
      <c r="X175" s="11"/>
      <c r="Y175" s="41" t="n">
        <v>24100</v>
      </c>
      <c r="Z175" s="11"/>
      <c r="AA175" s="41" t="n">
        <v>24100</v>
      </c>
      <c r="AB175" s="11"/>
      <c r="AC175" s="41" t="n">
        <v>24100</v>
      </c>
      <c r="AD175" s="11"/>
      <c r="AE175" s="41" t="n">
        <v>24100</v>
      </c>
      <c r="AF175" s="11"/>
      <c r="AG175" s="41" t="n">
        <v>24100</v>
      </c>
      <c r="AH175" s="11"/>
      <c r="AI175" s="41" t="n">
        <v>24100</v>
      </c>
      <c r="AJ175" s="11"/>
      <c r="AK175" s="41" t="n">
        <v>24100</v>
      </c>
    </row>
    <row r="176" customFormat="false" ht="12.75" hidden="false" customHeight="false" outlineLevel="0" collapsed="false">
      <c r="A176" s="76" t="s">
        <v>142</v>
      </c>
      <c r="B176" s="53"/>
      <c r="C176" s="84" t="s">
        <v>143</v>
      </c>
      <c r="D176" s="85"/>
      <c r="E176" s="41"/>
      <c r="F176" s="11"/>
      <c r="G176" s="41"/>
      <c r="H176" s="11"/>
      <c r="I176" s="41"/>
      <c r="J176" s="12"/>
      <c r="K176" s="41"/>
      <c r="L176" s="11"/>
      <c r="M176" s="41"/>
      <c r="N176" s="11"/>
      <c r="O176" s="41"/>
      <c r="P176" s="11"/>
      <c r="Q176" s="41"/>
      <c r="R176" s="11"/>
      <c r="S176" s="41"/>
      <c r="T176" s="11"/>
      <c r="U176" s="41"/>
      <c r="V176" s="11"/>
      <c r="W176" s="41"/>
      <c r="X176" s="11"/>
      <c r="Y176" s="41"/>
      <c r="Z176" s="11"/>
      <c r="AA176" s="41"/>
      <c r="AB176" s="11"/>
      <c r="AC176" s="41"/>
      <c r="AD176" s="11"/>
      <c r="AE176" s="41"/>
      <c r="AF176" s="11"/>
      <c r="AG176" s="41" t="n">
        <f aca="false">AG177</f>
        <v>600</v>
      </c>
      <c r="AH176" s="11"/>
      <c r="AI176" s="41" t="n">
        <f aca="false">AI177</f>
        <v>600</v>
      </c>
      <c r="AJ176" s="11"/>
      <c r="AK176" s="41" t="n">
        <f aca="false">AK177</f>
        <v>600</v>
      </c>
    </row>
    <row r="177" customFormat="false" ht="12.75" hidden="false" customHeight="false" outlineLevel="0" collapsed="false">
      <c r="A177" s="27" t="s">
        <v>29</v>
      </c>
      <c r="B177" s="53"/>
      <c r="C177" s="84"/>
      <c r="D177" s="85" t="s">
        <v>30</v>
      </c>
      <c r="E177" s="41"/>
      <c r="F177" s="11"/>
      <c r="G177" s="41"/>
      <c r="H177" s="11"/>
      <c r="I177" s="41"/>
      <c r="J177" s="12"/>
      <c r="K177" s="41"/>
      <c r="L177" s="11"/>
      <c r="M177" s="41"/>
      <c r="N177" s="11"/>
      <c r="O177" s="41"/>
      <c r="P177" s="11"/>
      <c r="Q177" s="41"/>
      <c r="R177" s="11"/>
      <c r="S177" s="41"/>
      <c r="T177" s="11"/>
      <c r="U177" s="41"/>
      <c r="V177" s="11"/>
      <c r="W177" s="41"/>
      <c r="X177" s="11"/>
      <c r="Y177" s="41"/>
      <c r="Z177" s="11"/>
      <c r="AA177" s="41"/>
      <c r="AB177" s="11"/>
      <c r="AC177" s="41"/>
      <c r="AD177" s="11"/>
      <c r="AE177" s="41"/>
      <c r="AF177" s="11"/>
      <c r="AG177" s="41" t="n">
        <f aca="false">AG178</f>
        <v>600</v>
      </c>
      <c r="AH177" s="11"/>
      <c r="AI177" s="41" t="n">
        <f aca="false">AI178</f>
        <v>600</v>
      </c>
      <c r="AJ177" s="11"/>
      <c r="AK177" s="41" t="n">
        <f aca="false">AK178</f>
        <v>600</v>
      </c>
    </row>
    <row r="178" customFormat="false" ht="12.75" hidden="false" customHeight="false" outlineLevel="0" collapsed="false">
      <c r="A178" s="38" t="s">
        <v>134</v>
      </c>
      <c r="B178" s="53"/>
      <c r="C178" s="84"/>
      <c r="D178" s="85" t="s">
        <v>135</v>
      </c>
      <c r="E178" s="41"/>
      <c r="F178" s="11"/>
      <c r="G178" s="41"/>
      <c r="H178" s="11"/>
      <c r="I178" s="41"/>
      <c r="J178" s="12"/>
      <c r="K178" s="41"/>
      <c r="L178" s="11"/>
      <c r="M178" s="41"/>
      <c r="N178" s="11"/>
      <c r="O178" s="41"/>
      <c r="P178" s="11"/>
      <c r="Q178" s="41"/>
      <c r="R178" s="11"/>
      <c r="S178" s="41"/>
      <c r="T178" s="11"/>
      <c r="U178" s="41"/>
      <c r="V178" s="11"/>
      <c r="W178" s="41"/>
      <c r="X178" s="11"/>
      <c r="Y178" s="41"/>
      <c r="Z178" s="11"/>
      <c r="AA178" s="41"/>
      <c r="AB178" s="11"/>
      <c r="AC178" s="41"/>
      <c r="AD178" s="11"/>
      <c r="AE178" s="41"/>
      <c r="AF178" s="20" t="n">
        <v>600</v>
      </c>
      <c r="AG178" s="41" t="n">
        <v>600</v>
      </c>
      <c r="AH178" s="11"/>
      <c r="AI178" s="41" t="n">
        <v>600</v>
      </c>
      <c r="AJ178" s="11"/>
      <c r="AK178" s="41" t="n">
        <v>600</v>
      </c>
    </row>
    <row r="179" customFormat="false" ht="12.75" hidden="false" customHeight="false" outlineLevel="0" collapsed="false">
      <c r="A179" s="27" t="s">
        <v>144</v>
      </c>
      <c r="B179" s="53"/>
      <c r="C179" s="84" t="s">
        <v>145</v>
      </c>
      <c r="D179" s="85"/>
      <c r="E179" s="41"/>
      <c r="F179" s="11"/>
      <c r="G179" s="41"/>
      <c r="H179" s="11"/>
      <c r="I179" s="41"/>
      <c r="J179" s="12"/>
      <c r="K179" s="41"/>
      <c r="L179" s="11"/>
      <c r="M179" s="41"/>
      <c r="N179" s="11"/>
      <c r="O179" s="41"/>
      <c r="P179" s="11"/>
      <c r="Q179" s="41"/>
      <c r="R179" s="11"/>
      <c r="S179" s="41"/>
      <c r="T179" s="11"/>
      <c r="U179" s="41"/>
      <c r="V179" s="11"/>
      <c r="W179" s="41"/>
      <c r="X179" s="11"/>
      <c r="Y179" s="41"/>
      <c r="Z179" s="11"/>
      <c r="AA179" s="41" t="n">
        <f aca="false">AA180</f>
        <v>77800</v>
      </c>
      <c r="AB179" s="11"/>
      <c r="AC179" s="41" t="n">
        <f aca="false">AC180</f>
        <v>77800</v>
      </c>
      <c r="AD179" s="11"/>
      <c r="AE179" s="41" t="n">
        <f aca="false">AE180</f>
        <v>77800</v>
      </c>
      <c r="AF179" s="11"/>
      <c r="AG179" s="41" t="n">
        <f aca="false">AG180</f>
        <v>77800</v>
      </c>
      <c r="AH179" s="11"/>
      <c r="AI179" s="41" t="n">
        <f aca="false">AI180</f>
        <v>77800</v>
      </c>
      <c r="AJ179" s="11"/>
      <c r="AK179" s="41" t="n">
        <f aca="false">AK180</f>
        <v>77800</v>
      </c>
    </row>
    <row r="180" customFormat="false" ht="12.75" hidden="false" customHeight="false" outlineLevel="0" collapsed="false">
      <c r="A180" s="27" t="s">
        <v>25</v>
      </c>
      <c r="B180" s="53"/>
      <c r="C180" s="84"/>
      <c r="D180" s="85" t="s">
        <v>26</v>
      </c>
      <c r="E180" s="41"/>
      <c r="F180" s="11"/>
      <c r="G180" s="41"/>
      <c r="H180" s="11"/>
      <c r="I180" s="41"/>
      <c r="J180" s="12"/>
      <c r="K180" s="41"/>
      <c r="L180" s="11"/>
      <c r="M180" s="41"/>
      <c r="N180" s="11"/>
      <c r="O180" s="41"/>
      <c r="P180" s="11"/>
      <c r="Q180" s="41"/>
      <c r="R180" s="11"/>
      <c r="S180" s="41"/>
      <c r="T180" s="11"/>
      <c r="U180" s="41"/>
      <c r="V180" s="11"/>
      <c r="W180" s="41"/>
      <c r="X180" s="11"/>
      <c r="Y180" s="41"/>
      <c r="Z180" s="11"/>
      <c r="AA180" s="41" t="n">
        <f aca="false">AA181</f>
        <v>77800</v>
      </c>
      <c r="AB180" s="11"/>
      <c r="AC180" s="41" t="n">
        <f aca="false">AC181</f>
        <v>77800</v>
      </c>
      <c r="AD180" s="11"/>
      <c r="AE180" s="41" t="n">
        <f aca="false">AE181</f>
        <v>77800</v>
      </c>
      <c r="AF180" s="11"/>
      <c r="AG180" s="41" t="n">
        <f aca="false">AG181</f>
        <v>77800</v>
      </c>
      <c r="AH180" s="11"/>
      <c r="AI180" s="41" t="n">
        <f aca="false">AI181</f>
        <v>77800</v>
      </c>
      <c r="AJ180" s="11"/>
      <c r="AK180" s="41" t="n">
        <f aca="false">AK181</f>
        <v>77800</v>
      </c>
    </row>
    <row r="181" customFormat="false" ht="12.75" hidden="false" customHeight="false" outlineLevel="0" collapsed="false">
      <c r="A181" s="27" t="s">
        <v>27</v>
      </c>
      <c r="B181" s="53"/>
      <c r="C181" s="84"/>
      <c r="D181" s="85" t="s">
        <v>28</v>
      </c>
      <c r="E181" s="41"/>
      <c r="F181" s="11"/>
      <c r="G181" s="41"/>
      <c r="H181" s="11"/>
      <c r="I181" s="41"/>
      <c r="J181" s="12"/>
      <c r="K181" s="41"/>
      <c r="L181" s="11"/>
      <c r="M181" s="41"/>
      <c r="N181" s="11"/>
      <c r="O181" s="41"/>
      <c r="P181" s="11"/>
      <c r="Q181" s="41"/>
      <c r="R181" s="11"/>
      <c r="S181" s="41"/>
      <c r="T181" s="11"/>
      <c r="U181" s="41"/>
      <c r="V181" s="11"/>
      <c r="W181" s="41"/>
      <c r="X181" s="11"/>
      <c r="Y181" s="41"/>
      <c r="Z181" s="20" t="n">
        <v>77800</v>
      </c>
      <c r="AA181" s="41" t="n">
        <v>77800</v>
      </c>
      <c r="AB181" s="11"/>
      <c r="AC181" s="41" t="n">
        <v>77800</v>
      </c>
      <c r="AD181" s="11"/>
      <c r="AE181" s="41" t="n">
        <v>77800</v>
      </c>
      <c r="AF181" s="11"/>
      <c r="AG181" s="41" t="n">
        <v>77800</v>
      </c>
      <c r="AH181" s="11"/>
      <c r="AI181" s="41" t="n">
        <v>77800</v>
      </c>
      <c r="AJ181" s="11"/>
      <c r="AK181" s="41" t="n">
        <v>77800</v>
      </c>
    </row>
    <row r="182" customFormat="false" ht="12.75" hidden="false" customHeight="false" outlineLevel="0" collapsed="false">
      <c r="A182" s="13" t="s">
        <v>146</v>
      </c>
      <c r="B182" s="53" t="s">
        <v>147</v>
      </c>
      <c r="C182" s="39"/>
      <c r="D182" s="40"/>
      <c r="E182" s="41" t="n">
        <f aca="false">E183+E187</f>
        <v>992760</v>
      </c>
      <c r="F182" s="11"/>
      <c r="G182" s="41" t="n">
        <f aca="false">G183+G187</f>
        <v>992760</v>
      </c>
      <c r="H182" s="11"/>
      <c r="I182" s="41" t="n">
        <f aca="false">I183+I187</f>
        <v>992760</v>
      </c>
      <c r="J182" s="12"/>
      <c r="K182" s="41" t="n">
        <f aca="false">K183+K187</f>
        <v>992760</v>
      </c>
      <c r="L182" s="11"/>
      <c r="M182" s="41" t="n">
        <f aca="false">M183+M187</f>
        <v>992760</v>
      </c>
      <c r="N182" s="20" t="n">
        <v>150</v>
      </c>
      <c r="O182" s="41" t="n">
        <f aca="false">O183+O187</f>
        <v>992910</v>
      </c>
      <c r="P182" s="11"/>
      <c r="Q182" s="41" t="n">
        <f aca="false">Q183+Q187</f>
        <v>992910</v>
      </c>
      <c r="R182" s="11"/>
      <c r="S182" s="41" t="n">
        <f aca="false">S183+S187</f>
        <v>992910</v>
      </c>
      <c r="T182" s="11"/>
      <c r="U182" s="41" t="n">
        <f aca="false">U183+U187</f>
        <v>992910</v>
      </c>
      <c r="V182" s="11"/>
      <c r="W182" s="41" t="n">
        <f aca="false">W183+W187</f>
        <v>992910</v>
      </c>
      <c r="X182" s="11"/>
      <c r="Y182" s="41" t="n">
        <f aca="false">Y183+Y187</f>
        <v>992910</v>
      </c>
      <c r="Z182" s="11"/>
      <c r="AA182" s="41" t="n">
        <f aca="false">AA183+AA187</f>
        <v>992910</v>
      </c>
      <c r="AB182" s="11"/>
      <c r="AC182" s="41" t="n">
        <f aca="false">AC183+AC187</f>
        <v>992910</v>
      </c>
      <c r="AD182" s="11"/>
      <c r="AE182" s="41" t="n">
        <f aca="false">AE183+AE187</f>
        <v>992910</v>
      </c>
      <c r="AF182" s="11"/>
      <c r="AG182" s="41" t="n">
        <f aca="false">AG183+AG187</f>
        <v>992910</v>
      </c>
      <c r="AH182" s="11"/>
      <c r="AI182" s="41" t="n">
        <f aca="false">AI183+AI187</f>
        <v>992910</v>
      </c>
      <c r="AJ182" s="11"/>
      <c r="AK182" s="41" t="n">
        <f aca="false">AK183+AK187</f>
        <v>992910</v>
      </c>
    </row>
    <row r="183" customFormat="false" ht="12.75" hidden="false" customHeight="false" outlineLevel="0" collapsed="false">
      <c r="A183" s="43" t="s">
        <v>148</v>
      </c>
      <c r="B183" s="55"/>
      <c r="C183" s="86" t="s">
        <v>149</v>
      </c>
      <c r="D183" s="87"/>
      <c r="E183" s="88" t="n">
        <f aca="false">E184</f>
        <v>990000</v>
      </c>
      <c r="F183" s="11"/>
      <c r="G183" s="88" t="n">
        <f aca="false">G184</f>
        <v>990000</v>
      </c>
      <c r="H183" s="11"/>
      <c r="I183" s="88" t="n">
        <f aca="false">I184</f>
        <v>990000</v>
      </c>
      <c r="J183" s="12"/>
      <c r="K183" s="88" t="n">
        <f aca="false">K184</f>
        <v>990000</v>
      </c>
      <c r="L183" s="11"/>
      <c r="M183" s="88" t="n">
        <f aca="false">M184</f>
        <v>990000</v>
      </c>
      <c r="N183" s="11"/>
      <c r="O183" s="88" t="n">
        <f aca="false">O184</f>
        <v>990000</v>
      </c>
      <c r="P183" s="11"/>
      <c r="Q183" s="88" t="n">
        <f aca="false">Q184</f>
        <v>990000</v>
      </c>
      <c r="R183" s="11"/>
      <c r="S183" s="88" t="n">
        <f aca="false">S184</f>
        <v>990000</v>
      </c>
      <c r="T183" s="11"/>
      <c r="U183" s="88" t="n">
        <f aca="false">U184</f>
        <v>990000</v>
      </c>
      <c r="V183" s="11"/>
      <c r="W183" s="88" t="n">
        <f aca="false">W184</f>
        <v>990000</v>
      </c>
      <c r="X183" s="11"/>
      <c r="Y183" s="88" t="n">
        <f aca="false">Y184</f>
        <v>990000</v>
      </c>
      <c r="Z183" s="11"/>
      <c r="AA183" s="88" t="n">
        <f aca="false">AA184</f>
        <v>990000</v>
      </c>
      <c r="AB183" s="11"/>
      <c r="AC183" s="88" t="n">
        <f aca="false">AC184</f>
        <v>990000</v>
      </c>
      <c r="AD183" s="11"/>
      <c r="AE183" s="88" t="n">
        <f aca="false">AE184</f>
        <v>990000</v>
      </c>
      <c r="AF183" s="11"/>
      <c r="AG183" s="88" t="n">
        <f aca="false">AG184</f>
        <v>990000</v>
      </c>
      <c r="AH183" s="11"/>
      <c r="AI183" s="88" t="n">
        <f aca="false">AI184</f>
        <v>990000</v>
      </c>
      <c r="AJ183" s="11"/>
      <c r="AK183" s="88" t="n">
        <f aca="false">AK184</f>
        <v>990000</v>
      </c>
    </row>
    <row r="184" customFormat="false" ht="12.75" hidden="false" customHeight="false" outlineLevel="0" collapsed="false">
      <c r="A184" s="43" t="s">
        <v>150</v>
      </c>
      <c r="B184" s="29"/>
      <c r="C184" s="47" t="s">
        <v>151</v>
      </c>
      <c r="D184" s="48"/>
      <c r="E184" s="32" t="n">
        <f aca="false">E185</f>
        <v>990000</v>
      </c>
      <c r="F184" s="11"/>
      <c r="G184" s="32" t="n">
        <f aca="false">G185</f>
        <v>990000</v>
      </c>
      <c r="H184" s="11"/>
      <c r="I184" s="32" t="n">
        <f aca="false">I185</f>
        <v>990000</v>
      </c>
      <c r="J184" s="12"/>
      <c r="K184" s="32" t="n">
        <f aca="false">K185</f>
        <v>990000</v>
      </c>
      <c r="L184" s="11"/>
      <c r="M184" s="32" t="n">
        <f aca="false">M185</f>
        <v>990000</v>
      </c>
      <c r="N184" s="11"/>
      <c r="O184" s="32" t="n">
        <f aca="false">O185</f>
        <v>990000</v>
      </c>
      <c r="P184" s="11"/>
      <c r="Q184" s="32" t="n">
        <f aca="false">Q185</f>
        <v>990000</v>
      </c>
      <c r="R184" s="11"/>
      <c r="S184" s="32" t="n">
        <f aca="false">S185</f>
        <v>990000</v>
      </c>
      <c r="T184" s="11"/>
      <c r="U184" s="32" t="n">
        <f aca="false">U185</f>
        <v>990000</v>
      </c>
      <c r="V184" s="11"/>
      <c r="W184" s="32" t="n">
        <f aca="false">W185</f>
        <v>990000</v>
      </c>
      <c r="X184" s="11"/>
      <c r="Y184" s="32" t="n">
        <f aca="false">Y185</f>
        <v>990000</v>
      </c>
      <c r="Z184" s="11"/>
      <c r="AA184" s="32" t="n">
        <f aca="false">AA185</f>
        <v>990000</v>
      </c>
      <c r="AB184" s="11"/>
      <c r="AC184" s="32" t="n">
        <f aca="false">AC185</f>
        <v>990000</v>
      </c>
      <c r="AD184" s="11"/>
      <c r="AE184" s="32" t="n">
        <f aca="false">AE185</f>
        <v>990000</v>
      </c>
      <c r="AF184" s="11"/>
      <c r="AG184" s="32" t="n">
        <f aca="false">AG185</f>
        <v>990000</v>
      </c>
      <c r="AH184" s="11"/>
      <c r="AI184" s="32" t="n">
        <f aca="false">AI185</f>
        <v>990000</v>
      </c>
      <c r="AJ184" s="11"/>
      <c r="AK184" s="32" t="n">
        <f aca="false">AK185</f>
        <v>990000</v>
      </c>
    </row>
    <row r="185" customFormat="false" ht="12.75" hidden="false" customHeight="false" outlineLevel="0" collapsed="false">
      <c r="A185" s="27" t="s">
        <v>25</v>
      </c>
      <c r="B185" s="29"/>
      <c r="C185" s="47"/>
      <c r="D185" s="48" t="s">
        <v>26</v>
      </c>
      <c r="E185" s="32" t="n">
        <f aca="false">E186</f>
        <v>990000</v>
      </c>
      <c r="F185" s="11"/>
      <c r="G185" s="32" t="n">
        <f aca="false">G186</f>
        <v>990000</v>
      </c>
      <c r="H185" s="11"/>
      <c r="I185" s="32" t="n">
        <f aca="false">I186</f>
        <v>990000</v>
      </c>
      <c r="J185" s="12"/>
      <c r="K185" s="32" t="n">
        <f aca="false">K186</f>
        <v>990000</v>
      </c>
      <c r="L185" s="11"/>
      <c r="M185" s="32" t="n">
        <f aca="false">M186</f>
        <v>990000</v>
      </c>
      <c r="N185" s="11"/>
      <c r="O185" s="32" t="n">
        <f aca="false">O186</f>
        <v>990000</v>
      </c>
      <c r="P185" s="11"/>
      <c r="Q185" s="32" t="n">
        <f aca="false">Q186</f>
        <v>990000</v>
      </c>
      <c r="R185" s="11"/>
      <c r="S185" s="32" t="n">
        <f aca="false">S186</f>
        <v>990000</v>
      </c>
      <c r="T185" s="11"/>
      <c r="U185" s="32" t="n">
        <f aca="false">U186</f>
        <v>990000</v>
      </c>
      <c r="V185" s="11"/>
      <c r="W185" s="32" t="n">
        <f aca="false">W186</f>
        <v>990000</v>
      </c>
      <c r="X185" s="11"/>
      <c r="Y185" s="32" t="n">
        <f aca="false">Y186</f>
        <v>990000</v>
      </c>
      <c r="Z185" s="11"/>
      <c r="AA185" s="32" t="n">
        <f aca="false">AA186</f>
        <v>990000</v>
      </c>
      <c r="AB185" s="11"/>
      <c r="AC185" s="32" t="n">
        <f aca="false">AC186</f>
        <v>990000</v>
      </c>
      <c r="AD185" s="11"/>
      <c r="AE185" s="32" t="n">
        <f aca="false">AE186</f>
        <v>990000</v>
      </c>
      <c r="AF185" s="11"/>
      <c r="AG185" s="32" t="n">
        <f aca="false">AG186</f>
        <v>990000</v>
      </c>
      <c r="AH185" s="11"/>
      <c r="AI185" s="32" t="n">
        <f aca="false">AI186</f>
        <v>990000</v>
      </c>
      <c r="AJ185" s="11"/>
      <c r="AK185" s="32" t="n">
        <f aca="false">AK186</f>
        <v>990000</v>
      </c>
    </row>
    <row r="186" customFormat="false" ht="12.75" hidden="false" customHeight="false" outlineLevel="0" collapsed="false">
      <c r="A186" s="27" t="s">
        <v>27</v>
      </c>
      <c r="B186" s="29"/>
      <c r="C186" s="33"/>
      <c r="D186" s="29" t="s">
        <v>28</v>
      </c>
      <c r="E186" s="34" t="n">
        <v>990000</v>
      </c>
      <c r="F186" s="11"/>
      <c r="G186" s="34" t="n">
        <v>990000</v>
      </c>
      <c r="H186" s="11"/>
      <c r="I186" s="34" t="n">
        <v>990000</v>
      </c>
      <c r="J186" s="12"/>
      <c r="K186" s="34" t="n">
        <v>990000</v>
      </c>
      <c r="L186" s="11"/>
      <c r="M186" s="34" t="n">
        <v>990000</v>
      </c>
      <c r="N186" s="11"/>
      <c r="O186" s="34" t="n">
        <v>990000</v>
      </c>
      <c r="P186" s="11"/>
      <c r="Q186" s="34" t="n">
        <v>990000</v>
      </c>
      <c r="R186" s="11"/>
      <c r="S186" s="34" t="n">
        <v>990000</v>
      </c>
      <c r="T186" s="11"/>
      <c r="U186" s="34" t="n">
        <v>990000</v>
      </c>
      <c r="V186" s="11"/>
      <c r="W186" s="34" t="n">
        <v>990000</v>
      </c>
      <c r="X186" s="11"/>
      <c r="Y186" s="34" t="n">
        <v>990000</v>
      </c>
      <c r="Z186" s="11"/>
      <c r="AA186" s="34" t="n">
        <v>990000</v>
      </c>
      <c r="AB186" s="11"/>
      <c r="AC186" s="34" t="n">
        <v>990000</v>
      </c>
      <c r="AD186" s="11"/>
      <c r="AE186" s="34" t="n">
        <v>990000</v>
      </c>
      <c r="AF186" s="11"/>
      <c r="AG186" s="34" t="n">
        <v>990000</v>
      </c>
      <c r="AH186" s="11"/>
      <c r="AI186" s="34" t="n">
        <v>990000</v>
      </c>
      <c r="AJ186" s="11"/>
      <c r="AK186" s="34" t="n">
        <v>990000</v>
      </c>
    </row>
    <row r="187" customFormat="false" ht="12.75" hidden="false" customHeight="false" outlineLevel="0" collapsed="false">
      <c r="A187" s="27" t="s">
        <v>13</v>
      </c>
      <c r="B187" s="29"/>
      <c r="C187" s="33" t="s">
        <v>14</v>
      </c>
      <c r="D187" s="29"/>
      <c r="E187" s="34" t="n">
        <f aca="false">E188</f>
        <v>2760</v>
      </c>
      <c r="F187" s="11"/>
      <c r="G187" s="34" t="n">
        <f aca="false">G188</f>
        <v>2760</v>
      </c>
      <c r="H187" s="11"/>
      <c r="I187" s="34" t="n">
        <f aca="false">I188</f>
        <v>2760</v>
      </c>
      <c r="J187" s="12"/>
      <c r="K187" s="34" t="n">
        <f aca="false">K188</f>
        <v>2760</v>
      </c>
      <c r="L187" s="11"/>
      <c r="M187" s="34" t="n">
        <f aca="false">M188</f>
        <v>2760</v>
      </c>
      <c r="N187" s="11"/>
      <c r="O187" s="34" t="n">
        <f aca="false">O188</f>
        <v>2910</v>
      </c>
      <c r="P187" s="11"/>
      <c r="Q187" s="34" t="n">
        <f aca="false">Q188</f>
        <v>2910</v>
      </c>
      <c r="R187" s="11"/>
      <c r="S187" s="34" t="n">
        <f aca="false">S188</f>
        <v>2910</v>
      </c>
      <c r="T187" s="11"/>
      <c r="U187" s="34" t="n">
        <f aca="false">U188</f>
        <v>2910</v>
      </c>
      <c r="V187" s="11"/>
      <c r="W187" s="34" t="n">
        <f aca="false">W188</f>
        <v>2910</v>
      </c>
      <c r="X187" s="11"/>
      <c r="Y187" s="34" t="n">
        <f aca="false">Y188</f>
        <v>2910</v>
      </c>
      <c r="Z187" s="11"/>
      <c r="AA187" s="34" t="n">
        <f aca="false">AA188</f>
        <v>2910</v>
      </c>
      <c r="AB187" s="11"/>
      <c r="AC187" s="34" t="n">
        <f aca="false">AC188</f>
        <v>2910</v>
      </c>
      <c r="AD187" s="11"/>
      <c r="AE187" s="34" t="n">
        <f aca="false">AE188</f>
        <v>2910</v>
      </c>
      <c r="AF187" s="11"/>
      <c r="AG187" s="34" t="n">
        <f aca="false">AG188</f>
        <v>2910</v>
      </c>
      <c r="AH187" s="11"/>
      <c r="AI187" s="34" t="n">
        <f aca="false">AI188</f>
        <v>2910</v>
      </c>
      <c r="AJ187" s="11"/>
      <c r="AK187" s="34" t="n">
        <f aca="false">AK188</f>
        <v>2910</v>
      </c>
    </row>
    <row r="188" customFormat="false" ht="12.75" hidden="false" customHeight="false" outlineLevel="0" collapsed="false">
      <c r="A188" s="27" t="s">
        <v>152</v>
      </c>
      <c r="B188" s="29"/>
      <c r="C188" s="33" t="s">
        <v>153</v>
      </c>
      <c r="D188" s="29"/>
      <c r="E188" s="34" t="n">
        <f aca="false">E189+E191</f>
        <v>2760</v>
      </c>
      <c r="F188" s="11"/>
      <c r="G188" s="34" t="n">
        <f aca="false">G189+G191</f>
        <v>2760</v>
      </c>
      <c r="H188" s="11"/>
      <c r="I188" s="34" t="n">
        <f aca="false">I189+I191</f>
        <v>2760</v>
      </c>
      <c r="J188" s="12"/>
      <c r="K188" s="34" t="n">
        <f aca="false">K189+K191</f>
        <v>2760</v>
      </c>
      <c r="L188" s="11"/>
      <c r="M188" s="34" t="n">
        <f aca="false">M189+M191</f>
        <v>2760</v>
      </c>
      <c r="N188" s="11"/>
      <c r="O188" s="34" t="n">
        <f aca="false">O189+O191</f>
        <v>2910</v>
      </c>
      <c r="P188" s="11"/>
      <c r="Q188" s="34" t="n">
        <f aca="false">Q189+Q191</f>
        <v>2910</v>
      </c>
      <c r="R188" s="11"/>
      <c r="S188" s="34" t="n">
        <f aca="false">S189+S191</f>
        <v>2910</v>
      </c>
      <c r="T188" s="11"/>
      <c r="U188" s="34" t="n">
        <f aca="false">U189+U191</f>
        <v>2910</v>
      </c>
      <c r="V188" s="11"/>
      <c r="W188" s="34" t="n">
        <f aca="false">W189+W191</f>
        <v>2910</v>
      </c>
      <c r="X188" s="11"/>
      <c r="Y188" s="34" t="n">
        <f aca="false">Y189+Y191</f>
        <v>2910</v>
      </c>
      <c r="Z188" s="11"/>
      <c r="AA188" s="34" t="n">
        <f aca="false">AA189+AA191</f>
        <v>2910</v>
      </c>
      <c r="AB188" s="11"/>
      <c r="AC188" s="34" t="n">
        <f aca="false">AC189+AC191</f>
        <v>2910</v>
      </c>
      <c r="AD188" s="11"/>
      <c r="AE188" s="34" t="n">
        <f aca="false">AE189+AE191</f>
        <v>2910</v>
      </c>
      <c r="AF188" s="11"/>
      <c r="AG188" s="34" t="n">
        <f aca="false">AG189+AG191</f>
        <v>2910</v>
      </c>
      <c r="AH188" s="11"/>
      <c r="AI188" s="34" t="n">
        <f aca="false">AI189+AI191</f>
        <v>2910</v>
      </c>
      <c r="AJ188" s="11"/>
      <c r="AK188" s="34" t="n">
        <f aca="false">AK189+AK191</f>
        <v>2910</v>
      </c>
    </row>
    <row r="189" customFormat="false" ht="12.75" hidden="false" customHeight="false" outlineLevel="0" collapsed="false">
      <c r="A189" s="27" t="s">
        <v>17</v>
      </c>
      <c r="B189" s="29"/>
      <c r="C189" s="33"/>
      <c r="D189" s="29" t="s">
        <v>23</v>
      </c>
      <c r="E189" s="34" t="n">
        <f aca="false">E190</f>
        <v>2697.8</v>
      </c>
      <c r="F189" s="11"/>
      <c r="G189" s="34" t="n">
        <f aca="false">G190</f>
        <v>2697.8</v>
      </c>
      <c r="H189" s="11"/>
      <c r="I189" s="34" t="n">
        <f aca="false">I190</f>
        <v>2697.8</v>
      </c>
      <c r="J189" s="12"/>
      <c r="K189" s="34" t="n">
        <f aca="false">K190</f>
        <v>2697.8</v>
      </c>
      <c r="L189" s="11"/>
      <c r="M189" s="34" t="n">
        <f aca="false">M190</f>
        <v>2697.8</v>
      </c>
      <c r="N189" s="11"/>
      <c r="O189" s="34" t="n">
        <f aca="false">O190</f>
        <v>2847.8</v>
      </c>
      <c r="P189" s="11"/>
      <c r="Q189" s="34" t="n">
        <f aca="false">Q190</f>
        <v>2847.8</v>
      </c>
      <c r="R189" s="11"/>
      <c r="S189" s="34" t="n">
        <f aca="false">S190</f>
        <v>2847.8</v>
      </c>
      <c r="T189" s="11"/>
      <c r="U189" s="34" t="n">
        <f aca="false">U190</f>
        <v>2848</v>
      </c>
      <c r="V189" s="11"/>
      <c r="W189" s="34" t="n">
        <f aca="false">W190</f>
        <v>2848</v>
      </c>
      <c r="X189" s="11"/>
      <c r="Y189" s="34" t="n">
        <f aca="false">Y190</f>
        <v>2848</v>
      </c>
      <c r="Z189" s="11"/>
      <c r="AA189" s="34" t="n">
        <f aca="false">AA190</f>
        <v>2848</v>
      </c>
      <c r="AB189" s="11"/>
      <c r="AC189" s="34" t="n">
        <f aca="false">AC190</f>
        <v>2848</v>
      </c>
      <c r="AD189" s="11"/>
      <c r="AE189" s="34" t="n">
        <f aca="false">AE190</f>
        <v>2848</v>
      </c>
      <c r="AF189" s="11"/>
      <c r="AG189" s="34" t="n">
        <f aca="false">AG190</f>
        <v>2848</v>
      </c>
      <c r="AH189" s="11"/>
      <c r="AI189" s="34" t="n">
        <f aca="false">AI190</f>
        <v>2848</v>
      </c>
      <c r="AJ189" s="11"/>
      <c r="AK189" s="34" t="n">
        <f aca="false">AK190</f>
        <v>2848</v>
      </c>
    </row>
    <row r="190" customFormat="false" ht="12.75" hidden="false" customHeight="false" outlineLevel="0" collapsed="false">
      <c r="A190" s="27" t="s">
        <v>18</v>
      </c>
      <c r="B190" s="29"/>
      <c r="C190" s="33"/>
      <c r="D190" s="29" t="s">
        <v>24</v>
      </c>
      <c r="E190" s="34" t="n">
        <v>2697.8</v>
      </c>
      <c r="F190" s="11"/>
      <c r="G190" s="34" t="n">
        <v>2697.8</v>
      </c>
      <c r="H190" s="11"/>
      <c r="I190" s="34" t="n">
        <v>2697.8</v>
      </c>
      <c r="J190" s="12"/>
      <c r="K190" s="34" t="n">
        <v>2697.8</v>
      </c>
      <c r="L190" s="11"/>
      <c r="M190" s="34" t="n">
        <v>2697.8</v>
      </c>
      <c r="N190" s="20" t="n">
        <v>150</v>
      </c>
      <c r="O190" s="34" t="n">
        <v>2847.8</v>
      </c>
      <c r="P190" s="11"/>
      <c r="Q190" s="34" t="n">
        <v>2847.8</v>
      </c>
      <c r="R190" s="11"/>
      <c r="S190" s="34" t="n">
        <v>2847.8</v>
      </c>
      <c r="T190" s="11"/>
      <c r="U190" s="34" t="n">
        <v>2848</v>
      </c>
      <c r="V190" s="11"/>
      <c r="W190" s="34" t="n">
        <v>2848</v>
      </c>
      <c r="X190" s="11"/>
      <c r="Y190" s="34" t="n">
        <v>2848</v>
      </c>
      <c r="Z190" s="11"/>
      <c r="AA190" s="34" t="n">
        <v>2848</v>
      </c>
      <c r="AB190" s="11"/>
      <c r="AC190" s="34" t="n">
        <v>2848</v>
      </c>
      <c r="AD190" s="11"/>
      <c r="AE190" s="34" t="n">
        <v>2848</v>
      </c>
      <c r="AF190" s="11"/>
      <c r="AG190" s="34" t="n">
        <v>2848</v>
      </c>
      <c r="AH190" s="11"/>
      <c r="AI190" s="34" t="n">
        <v>2848</v>
      </c>
      <c r="AJ190" s="11"/>
      <c r="AK190" s="34" t="n">
        <v>2848</v>
      </c>
    </row>
    <row r="191" customFormat="false" ht="12.75" hidden="false" customHeight="false" outlineLevel="0" collapsed="false">
      <c r="A191" s="27" t="s">
        <v>25</v>
      </c>
      <c r="B191" s="29"/>
      <c r="C191" s="33"/>
      <c r="D191" s="29" t="s">
        <v>26</v>
      </c>
      <c r="E191" s="34" t="n">
        <f aca="false">E192</f>
        <v>62.2</v>
      </c>
      <c r="F191" s="11"/>
      <c r="G191" s="34" t="n">
        <f aca="false">G192</f>
        <v>62.2</v>
      </c>
      <c r="H191" s="11"/>
      <c r="I191" s="34" t="n">
        <f aca="false">I192</f>
        <v>62.2</v>
      </c>
      <c r="J191" s="12"/>
      <c r="K191" s="34" t="n">
        <f aca="false">K192</f>
        <v>62.2</v>
      </c>
      <c r="L191" s="11"/>
      <c r="M191" s="34" t="n">
        <f aca="false">M192</f>
        <v>62.2</v>
      </c>
      <c r="N191" s="11"/>
      <c r="O191" s="34" t="n">
        <f aca="false">O192</f>
        <v>62.2</v>
      </c>
      <c r="P191" s="11"/>
      <c r="Q191" s="34" t="n">
        <f aca="false">Q192</f>
        <v>62.2</v>
      </c>
      <c r="R191" s="11"/>
      <c r="S191" s="34" t="n">
        <f aca="false">S192</f>
        <v>62.2</v>
      </c>
      <c r="T191" s="11"/>
      <c r="U191" s="34" t="n">
        <f aca="false">U192</f>
        <v>62</v>
      </c>
      <c r="V191" s="11"/>
      <c r="W191" s="34" t="n">
        <f aca="false">W192</f>
        <v>62</v>
      </c>
      <c r="X191" s="11"/>
      <c r="Y191" s="34" t="n">
        <f aca="false">Y192</f>
        <v>62</v>
      </c>
      <c r="Z191" s="11"/>
      <c r="AA191" s="34" t="n">
        <f aca="false">AA192</f>
        <v>62</v>
      </c>
      <c r="AB191" s="11"/>
      <c r="AC191" s="34" t="n">
        <f aca="false">AC192</f>
        <v>62</v>
      </c>
      <c r="AD191" s="11"/>
      <c r="AE191" s="34" t="n">
        <f aca="false">AE192</f>
        <v>62</v>
      </c>
      <c r="AF191" s="11"/>
      <c r="AG191" s="34" t="n">
        <f aca="false">AG192</f>
        <v>62</v>
      </c>
      <c r="AH191" s="11"/>
      <c r="AI191" s="34" t="n">
        <f aca="false">AI192</f>
        <v>62</v>
      </c>
      <c r="AJ191" s="11"/>
      <c r="AK191" s="34" t="n">
        <f aca="false">AK192</f>
        <v>62</v>
      </c>
    </row>
    <row r="192" customFormat="false" ht="12.75" hidden="false" customHeight="false" outlineLevel="0" collapsed="false">
      <c r="A192" s="27" t="s">
        <v>27</v>
      </c>
      <c r="B192" s="29"/>
      <c r="C192" s="33"/>
      <c r="D192" s="29" t="s">
        <v>28</v>
      </c>
      <c r="E192" s="34" t="n">
        <v>62.2</v>
      </c>
      <c r="F192" s="11"/>
      <c r="G192" s="34" t="n">
        <v>62.2</v>
      </c>
      <c r="H192" s="11"/>
      <c r="I192" s="34" t="n">
        <v>62.2</v>
      </c>
      <c r="J192" s="12"/>
      <c r="K192" s="34" t="n">
        <v>62.2</v>
      </c>
      <c r="L192" s="11"/>
      <c r="M192" s="34" t="n">
        <v>62.2</v>
      </c>
      <c r="N192" s="11"/>
      <c r="O192" s="34" t="n">
        <v>62.2</v>
      </c>
      <c r="P192" s="11"/>
      <c r="Q192" s="34" t="n">
        <v>62.2</v>
      </c>
      <c r="R192" s="11"/>
      <c r="S192" s="34" t="n">
        <v>62.2</v>
      </c>
      <c r="T192" s="11"/>
      <c r="U192" s="34" t="n">
        <v>62</v>
      </c>
      <c r="V192" s="11"/>
      <c r="W192" s="34" t="n">
        <v>62</v>
      </c>
      <c r="X192" s="11"/>
      <c r="Y192" s="34" t="n">
        <v>62</v>
      </c>
      <c r="Z192" s="11"/>
      <c r="AA192" s="34" t="n">
        <v>62</v>
      </c>
      <c r="AB192" s="11"/>
      <c r="AC192" s="34" t="n">
        <v>62</v>
      </c>
      <c r="AD192" s="11"/>
      <c r="AE192" s="34" t="n">
        <v>62</v>
      </c>
      <c r="AF192" s="11"/>
      <c r="AG192" s="34" t="n">
        <v>62</v>
      </c>
      <c r="AH192" s="11"/>
      <c r="AI192" s="34" t="n">
        <v>62</v>
      </c>
      <c r="AJ192" s="11"/>
      <c r="AK192" s="34" t="n">
        <v>62</v>
      </c>
    </row>
    <row r="193" customFormat="false" ht="12.75" hidden="false" customHeight="false" outlineLevel="0" collapsed="false">
      <c r="A193" s="13" t="s">
        <v>154</v>
      </c>
      <c r="B193" s="57" t="s">
        <v>155</v>
      </c>
      <c r="C193" s="30"/>
      <c r="D193" s="31"/>
      <c r="E193" s="34" t="e">
        <f aca="false">E194+E198</f>
        <v>#VALUE!</v>
      </c>
      <c r="F193" s="11"/>
      <c r="G193" s="34" t="e">
        <f aca="false">G194+G198</f>
        <v>#VALUE!</v>
      </c>
      <c r="H193" s="20" t="n">
        <v>2453566</v>
      </c>
      <c r="I193" s="34" t="e">
        <f aca="false">I194+I198</f>
        <v>#VALUE!</v>
      </c>
      <c r="J193" s="12"/>
      <c r="K193" s="34" t="e">
        <f aca="false">K194+K198</f>
        <v>#VALUE!</v>
      </c>
      <c r="L193" s="11"/>
      <c r="M193" s="34" t="e">
        <f aca="false">M194+M198</f>
        <v>#VALUE!</v>
      </c>
      <c r="N193" s="20" t="n">
        <v>500000</v>
      </c>
      <c r="O193" s="34" t="e">
        <f aca="false">O194+O198</f>
        <v>#VALUE!</v>
      </c>
      <c r="P193" s="11"/>
      <c r="Q193" s="34" t="e">
        <f aca="false">Q194+Q198+#REF!</f>
        <v>#VALUE!</v>
      </c>
      <c r="R193" s="20" t="n">
        <v>3800000</v>
      </c>
      <c r="S193" s="34" t="e">
        <f aca="false">S194+S198+#REF!</f>
        <v>#VALUE!</v>
      </c>
      <c r="T193" s="11"/>
      <c r="U193" s="34" t="e">
        <f aca="false">U194+U198+U211</f>
        <v>#VALUE!</v>
      </c>
      <c r="V193" s="11"/>
      <c r="W193" s="34" t="e">
        <f aca="false">W194+W198+W211</f>
        <v>#VALUE!</v>
      </c>
      <c r="X193" s="11"/>
      <c r="Y193" s="34" t="n">
        <f aca="false">Y194+Y198+Y211</f>
        <v>18722918.37</v>
      </c>
      <c r="Z193" s="11"/>
      <c r="AA193" s="34" t="n">
        <f aca="false">AA194+AA198+AA211</f>
        <v>18722918.37</v>
      </c>
      <c r="AB193" s="11"/>
      <c r="AC193" s="34" t="n">
        <f aca="false">AC194+AC198+AC211</f>
        <v>18722918.37</v>
      </c>
      <c r="AD193" s="11"/>
      <c r="AE193" s="34" t="n">
        <f aca="false">AE194+AE198+AE211</f>
        <v>18722918.37</v>
      </c>
      <c r="AF193" s="11"/>
      <c r="AG193" s="34" t="n">
        <f aca="false">AG194+AG198+AG211</f>
        <v>18722918.37</v>
      </c>
      <c r="AH193" s="11"/>
      <c r="AI193" s="34" t="n">
        <f aca="false">AI194+AI198+AI211</f>
        <v>18722918.37</v>
      </c>
      <c r="AJ193" s="11"/>
      <c r="AK193" s="34" t="n">
        <f aca="false">AK194+AK198+AK211</f>
        <v>18722918.37</v>
      </c>
    </row>
    <row r="194" customFormat="false" ht="12.75" hidden="false" customHeight="false" outlineLevel="0" collapsed="false">
      <c r="A194" s="13" t="s">
        <v>156</v>
      </c>
      <c r="B194" s="57"/>
      <c r="C194" s="59" t="s">
        <v>157</v>
      </c>
      <c r="D194" s="31"/>
      <c r="E194" s="34" t="e">
        <f aca="false">E195+#REF!+#REF!</f>
        <v>#VALUE!</v>
      </c>
      <c r="F194" s="11"/>
      <c r="G194" s="34" t="e">
        <f aca="false">G195+#REF!+#REF!</f>
        <v>#VALUE!</v>
      </c>
      <c r="H194" s="11"/>
      <c r="I194" s="34" t="e">
        <f aca="false">I195+#REF!+#REF!</f>
        <v>#VALUE!</v>
      </c>
      <c r="J194" s="12"/>
      <c r="K194" s="34" t="e">
        <f aca="false">K195+#REF!+#REF!</f>
        <v>#VALUE!</v>
      </c>
      <c r="L194" s="11"/>
      <c r="M194" s="34" t="e">
        <f aca="false">M195+#REF!</f>
        <v>#VALUE!</v>
      </c>
      <c r="N194" s="11"/>
      <c r="O194" s="34" t="e">
        <f aca="false">O195+#REF!</f>
        <v>#VALUE!</v>
      </c>
      <c r="P194" s="11"/>
      <c r="Q194" s="34" t="e">
        <f aca="false">Q195+#REF!</f>
        <v>#VALUE!</v>
      </c>
      <c r="R194" s="11"/>
      <c r="S194" s="34" t="e">
        <f aca="false">S195+#REF!+#REF!</f>
        <v>#VALUE!</v>
      </c>
      <c r="T194" s="11"/>
      <c r="U194" s="34" t="e">
        <f aca="false">U195+#REF!</f>
        <v>#VALUE!</v>
      </c>
      <c r="V194" s="11"/>
      <c r="W194" s="34" t="e">
        <f aca="false">W195+#REF!+#REF!</f>
        <v>#VALUE!</v>
      </c>
      <c r="X194" s="11"/>
      <c r="Y194" s="34" t="n">
        <f aca="false">Y195</f>
        <v>3106902.37</v>
      </c>
      <c r="Z194" s="11"/>
      <c r="AA194" s="34" t="n">
        <f aca="false">AA195</f>
        <v>2933902.37</v>
      </c>
      <c r="AB194" s="11"/>
      <c r="AC194" s="34" t="n">
        <f aca="false">AC195</f>
        <v>2933902.37</v>
      </c>
      <c r="AD194" s="11"/>
      <c r="AE194" s="34" t="n">
        <f aca="false">AE195</f>
        <v>1933902.37</v>
      </c>
      <c r="AF194" s="11"/>
      <c r="AG194" s="34" t="n">
        <f aca="false">AG195</f>
        <v>1933902.37</v>
      </c>
      <c r="AH194" s="11"/>
      <c r="AI194" s="34" t="n">
        <f aca="false">AI195</f>
        <v>1933902.37</v>
      </c>
      <c r="AJ194" s="11"/>
      <c r="AK194" s="34" t="n">
        <f aca="false">AK195</f>
        <v>766667.37</v>
      </c>
    </row>
    <row r="195" customFormat="false" ht="12.75" hidden="false" customHeight="false" outlineLevel="0" collapsed="false">
      <c r="A195" s="27" t="s">
        <v>158</v>
      </c>
      <c r="B195" s="53"/>
      <c r="C195" s="33" t="s">
        <v>159</v>
      </c>
      <c r="D195" s="29"/>
      <c r="E195" s="34" t="n">
        <f aca="false">E196</f>
        <v>1000000</v>
      </c>
      <c r="F195" s="11"/>
      <c r="G195" s="34" t="n">
        <f aca="false">G196</f>
        <v>1000000</v>
      </c>
      <c r="H195" s="11"/>
      <c r="I195" s="34" t="n">
        <f aca="false">I196</f>
        <v>1453566</v>
      </c>
      <c r="J195" s="12"/>
      <c r="K195" s="34" t="n">
        <f aca="false">K196</f>
        <v>1453566</v>
      </c>
      <c r="L195" s="11"/>
      <c r="M195" s="34" t="n">
        <f aca="false">M196</f>
        <v>1453566</v>
      </c>
      <c r="N195" s="11"/>
      <c r="O195" s="34" t="n">
        <f aca="false">O196</f>
        <v>1313053</v>
      </c>
      <c r="P195" s="11"/>
      <c r="Q195" s="34" t="n">
        <f aca="false">Q196</f>
        <v>1313053</v>
      </c>
      <c r="R195" s="11"/>
      <c r="S195" s="34" t="n">
        <f aca="false">S196</f>
        <v>1313053</v>
      </c>
      <c r="T195" s="11"/>
      <c r="U195" s="34" t="n">
        <f aca="false">U196</f>
        <v>3669000</v>
      </c>
      <c r="V195" s="11"/>
      <c r="W195" s="34" t="n">
        <f aca="false">W196</f>
        <v>3656902.37</v>
      </c>
      <c r="X195" s="11"/>
      <c r="Y195" s="34" t="n">
        <f aca="false">Y196</f>
        <v>3106902.37</v>
      </c>
      <c r="Z195" s="11"/>
      <c r="AA195" s="34" t="n">
        <f aca="false">AA196</f>
        <v>2933902.37</v>
      </c>
      <c r="AB195" s="11"/>
      <c r="AC195" s="34" t="n">
        <f aca="false">AC196</f>
        <v>2933902.37</v>
      </c>
      <c r="AD195" s="11"/>
      <c r="AE195" s="34" t="n">
        <f aca="false">AE196</f>
        <v>1933902.37</v>
      </c>
      <c r="AF195" s="11"/>
      <c r="AG195" s="34" t="n">
        <f aca="false">AG196</f>
        <v>1933902.37</v>
      </c>
      <c r="AH195" s="11"/>
      <c r="AI195" s="34" t="n">
        <f aca="false">AI196</f>
        <v>1933902.37</v>
      </c>
      <c r="AJ195" s="11"/>
      <c r="AK195" s="34" t="n">
        <f aca="false">AK196</f>
        <v>766667.37</v>
      </c>
    </row>
    <row r="196" customFormat="false" ht="12.75" hidden="false" customHeight="false" outlineLevel="0" collapsed="false">
      <c r="A196" s="27" t="s">
        <v>25</v>
      </c>
      <c r="B196" s="53"/>
      <c r="C196" s="33"/>
      <c r="D196" s="29" t="s">
        <v>26</v>
      </c>
      <c r="E196" s="34" t="n">
        <f aca="false">E197</f>
        <v>1000000</v>
      </c>
      <c r="F196" s="11"/>
      <c r="G196" s="34" t="n">
        <f aca="false">G197</f>
        <v>1000000</v>
      </c>
      <c r="H196" s="11"/>
      <c r="I196" s="34" t="n">
        <f aca="false">I197</f>
        <v>1453566</v>
      </c>
      <c r="J196" s="12"/>
      <c r="K196" s="34" t="n">
        <f aca="false">K197</f>
        <v>1453566</v>
      </c>
      <c r="L196" s="11"/>
      <c r="M196" s="34" t="n">
        <f aca="false">M197</f>
        <v>1453566</v>
      </c>
      <c r="N196" s="11"/>
      <c r="O196" s="34" t="n">
        <f aca="false">O197</f>
        <v>1313053</v>
      </c>
      <c r="P196" s="11"/>
      <c r="Q196" s="34" t="n">
        <f aca="false">Q197</f>
        <v>1313053</v>
      </c>
      <c r="R196" s="11"/>
      <c r="S196" s="34" t="n">
        <f aca="false">S197</f>
        <v>1313053</v>
      </c>
      <c r="T196" s="11"/>
      <c r="U196" s="34" t="n">
        <f aca="false">U197</f>
        <v>3669000</v>
      </c>
      <c r="V196" s="11"/>
      <c r="W196" s="34" t="n">
        <f aca="false">W197</f>
        <v>3656902.37</v>
      </c>
      <c r="X196" s="11"/>
      <c r="Y196" s="34" t="n">
        <f aca="false">Y197</f>
        <v>3106902.37</v>
      </c>
      <c r="Z196" s="11"/>
      <c r="AA196" s="34" t="n">
        <f aca="false">AA197</f>
        <v>2933902.37</v>
      </c>
      <c r="AB196" s="11"/>
      <c r="AC196" s="34" t="n">
        <f aca="false">AC197</f>
        <v>2933902.37</v>
      </c>
      <c r="AD196" s="11"/>
      <c r="AE196" s="34" t="n">
        <f aca="false">AE197</f>
        <v>1933902.37</v>
      </c>
      <c r="AF196" s="11"/>
      <c r="AG196" s="34" t="n">
        <f aca="false">AG197</f>
        <v>1933902.37</v>
      </c>
      <c r="AH196" s="11"/>
      <c r="AI196" s="34" t="n">
        <f aca="false">AI197</f>
        <v>1933902.37</v>
      </c>
      <c r="AJ196" s="11"/>
      <c r="AK196" s="34" t="n">
        <f aca="false">AK197</f>
        <v>766667.37</v>
      </c>
    </row>
    <row r="197" customFormat="false" ht="12.75" hidden="false" customHeight="false" outlineLevel="0" collapsed="false">
      <c r="A197" s="27" t="s">
        <v>27</v>
      </c>
      <c r="B197" s="53"/>
      <c r="C197" s="33"/>
      <c r="D197" s="29" t="s">
        <v>28</v>
      </c>
      <c r="E197" s="34" t="n">
        <v>1000000</v>
      </c>
      <c r="F197" s="11"/>
      <c r="G197" s="34" t="n">
        <v>1000000</v>
      </c>
      <c r="H197" s="20" t="n">
        <v>453566</v>
      </c>
      <c r="I197" s="34" t="n">
        <v>1453566</v>
      </c>
      <c r="J197" s="12"/>
      <c r="K197" s="34" t="n">
        <v>1453566</v>
      </c>
      <c r="L197" s="11"/>
      <c r="M197" s="34" t="n">
        <v>1453566</v>
      </c>
      <c r="N197" s="18" t="n">
        <v>140513</v>
      </c>
      <c r="O197" s="34" t="n">
        <v>1313053</v>
      </c>
      <c r="P197" s="11"/>
      <c r="Q197" s="34" t="n">
        <v>1313053</v>
      </c>
      <c r="R197" s="11"/>
      <c r="S197" s="34" t="n">
        <v>1313053</v>
      </c>
      <c r="T197" s="11"/>
      <c r="U197" s="34" t="n">
        <v>3669000</v>
      </c>
      <c r="V197" s="18" t="n">
        <v>114016</v>
      </c>
      <c r="W197" s="34" t="n">
        <v>3656902.37</v>
      </c>
      <c r="X197" s="18" t="n">
        <v>550000</v>
      </c>
      <c r="Y197" s="34" t="n">
        <v>3106902.37</v>
      </c>
      <c r="Z197" s="18" t="n">
        <v>100000</v>
      </c>
      <c r="AA197" s="34" t="n">
        <v>2933902.37</v>
      </c>
      <c r="AB197" s="11"/>
      <c r="AC197" s="34" t="n">
        <v>2933902.37</v>
      </c>
      <c r="AD197" s="18" t="n">
        <v>1000000</v>
      </c>
      <c r="AE197" s="34" t="n">
        <v>1933902.37</v>
      </c>
      <c r="AF197" s="11"/>
      <c r="AG197" s="34" t="n">
        <v>1933902.37</v>
      </c>
      <c r="AH197" s="11"/>
      <c r="AI197" s="34" t="n">
        <v>1933902.37</v>
      </c>
      <c r="AJ197" s="18" t="n">
        <v>1167235</v>
      </c>
      <c r="AK197" s="34" t="n">
        <v>766667.37</v>
      </c>
    </row>
    <row r="198" customFormat="false" ht="12.75" hidden="false" customHeight="false" outlineLevel="0" collapsed="false">
      <c r="A198" s="27" t="s">
        <v>160</v>
      </c>
      <c r="B198" s="53"/>
      <c r="C198" s="33" t="s">
        <v>161</v>
      </c>
      <c r="D198" s="89"/>
      <c r="E198" s="34" t="n">
        <f aca="false">E202</f>
        <v>600000</v>
      </c>
      <c r="F198" s="11"/>
      <c r="G198" s="34" t="n">
        <f aca="false">G202</f>
        <v>600000</v>
      </c>
      <c r="H198" s="11"/>
      <c r="I198" s="34" t="n">
        <f aca="false">I202</f>
        <v>600000</v>
      </c>
      <c r="J198" s="12"/>
      <c r="K198" s="34" t="e">
        <f aca="false">K202+#REF!+#REF!</f>
        <v>#VALUE!</v>
      </c>
      <c r="L198" s="11"/>
      <c r="M198" s="34" t="e">
        <f aca="false">M202+#REF!+#REF!</f>
        <v>#VALUE!</v>
      </c>
      <c r="N198" s="11"/>
      <c r="O198" s="34" t="e">
        <f aca="false">O202+#REF!+#REF!</f>
        <v>#VALUE!</v>
      </c>
      <c r="P198" s="11"/>
      <c r="Q198" s="34" t="e">
        <f aca="false">Q202+#REF!</f>
        <v>#VALUE!</v>
      </c>
      <c r="R198" s="11"/>
      <c r="S198" s="34" t="e">
        <f aca="false">S202+#REF!</f>
        <v>#VALUE!</v>
      </c>
      <c r="T198" s="11"/>
      <c r="U198" s="34" t="n">
        <f aca="false">U202</f>
        <v>802000</v>
      </c>
      <c r="V198" s="11"/>
      <c r="W198" s="34" t="n">
        <f aca="false">W202</f>
        <v>916016</v>
      </c>
      <c r="X198" s="11"/>
      <c r="Y198" s="34" t="n">
        <f aca="false">Y202+Y205+Y208</f>
        <v>14916016</v>
      </c>
      <c r="Z198" s="11"/>
      <c r="AA198" s="34" t="n">
        <f aca="false">AA202+AA205+AA208</f>
        <v>15089016</v>
      </c>
      <c r="AB198" s="11"/>
      <c r="AC198" s="34" t="n">
        <f aca="false">AC202+AC205+AC208</f>
        <v>15089016</v>
      </c>
      <c r="AD198" s="11"/>
      <c r="AE198" s="34" t="n">
        <f aca="false">AE202+AE205+AE208+AE199</f>
        <v>16089016</v>
      </c>
      <c r="AF198" s="11"/>
      <c r="AG198" s="34" t="n">
        <f aca="false">AG202+AG205+AG208+AG199</f>
        <v>16089016</v>
      </c>
      <c r="AH198" s="11"/>
      <c r="AI198" s="34" t="n">
        <f aca="false">AI202+AI205+AI208+AI199</f>
        <v>16089016</v>
      </c>
      <c r="AJ198" s="11"/>
      <c r="AK198" s="34" t="n">
        <f aca="false">AK202+AK205+AK208+AK199</f>
        <v>17256251</v>
      </c>
    </row>
    <row r="199" customFormat="false" ht="44.25" hidden="false" customHeight="true" outlineLevel="0" collapsed="false">
      <c r="A199" s="27" t="s">
        <v>162</v>
      </c>
      <c r="B199" s="53"/>
      <c r="C199" s="33" t="s">
        <v>163</v>
      </c>
      <c r="D199" s="89"/>
      <c r="E199" s="34"/>
      <c r="F199" s="11"/>
      <c r="G199" s="34"/>
      <c r="H199" s="11"/>
      <c r="I199" s="34"/>
      <c r="J199" s="12"/>
      <c r="K199" s="34"/>
      <c r="L199" s="11"/>
      <c r="M199" s="34"/>
      <c r="N199" s="11"/>
      <c r="O199" s="34"/>
      <c r="P199" s="11"/>
      <c r="Q199" s="34"/>
      <c r="R199" s="11"/>
      <c r="S199" s="34"/>
      <c r="T199" s="11"/>
      <c r="U199" s="34"/>
      <c r="V199" s="11"/>
      <c r="W199" s="34"/>
      <c r="X199" s="11"/>
      <c r="Y199" s="34"/>
      <c r="Z199" s="11"/>
      <c r="AA199" s="34"/>
      <c r="AB199" s="11"/>
      <c r="AC199" s="34"/>
      <c r="AD199" s="11"/>
      <c r="AE199" s="34" t="n">
        <f aca="false">AE200</f>
        <v>1000000</v>
      </c>
      <c r="AF199" s="11"/>
      <c r="AG199" s="34" t="n">
        <f aca="false">AG200</f>
        <v>1000000</v>
      </c>
      <c r="AH199" s="11"/>
      <c r="AI199" s="34" t="n">
        <f aca="false">AI200</f>
        <v>1000000</v>
      </c>
      <c r="AJ199" s="11"/>
      <c r="AK199" s="34" t="n">
        <f aca="false">AK200</f>
        <v>1000000</v>
      </c>
    </row>
    <row r="200" customFormat="false" ht="12.75" hidden="false" customHeight="false" outlineLevel="0" collapsed="false">
      <c r="A200" s="27" t="s">
        <v>52</v>
      </c>
      <c r="B200" s="53"/>
      <c r="C200" s="33"/>
      <c r="D200" s="89" t="s">
        <v>53</v>
      </c>
      <c r="E200" s="34"/>
      <c r="F200" s="11"/>
      <c r="G200" s="34"/>
      <c r="H200" s="11"/>
      <c r="I200" s="34"/>
      <c r="J200" s="12"/>
      <c r="K200" s="34"/>
      <c r="L200" s="11"/>
      <c r="M200" s="34"/>
      <c r="N200" s="11"/>
      <c r="O200" s="34"/>
      <c r="P200" s="11"/>
      <c r="Q200" s="34"/>
      <c r="R200" s="11"/>
      <c r="S200" s="34"/>
      <c r="T200" s="11"/>
      <c r="U200" s="34"/>
      <c r="V200" s="11"/>
      <c r="W200" s="34"/>
      <c r="X200" s="11"/>
      <c r="Y200" s="34"/>
      <c r="Z200" s="11"/>
      <c r="AA200" s="34"/>
      <c r="AB200" s="11"/>
      <c r="AC200" s="34"/>
      <c r="AD200" s="11"/>
      <c r="AE200" s="34" t="n">
        <f aca="false">AE201</f>
        <v>1000000</v>
      </c>
      <c r="AF200" s="11"/>
      <c r="AG200" s="34" t="n">
        <f aca="false">AG201</f>
        <v>1000000</v>
      </c>
      <c r="AH200" s="11"/>
      <c r="AI200" s="34" t="n">
        <f aca="false">AI201</f>
        <v>1000000</v>
      </c>
      <c r="AJ200" s="11"/>
      <c r="AK200" s="34" t="n">
        <f aca="false">AK201</f>
        <v>1000000</v>
      </c>
    </row>
    <row r="201" customFormat="false" ht="12.75" hidden="false" customHeight="false" outlineLevel="0" collapsed="false">
      <c r="A201" s="27" t="s">
        <v>164</v>
      </c>
      <c r="B201" s="53"/>
      <c r="C201" s="33"/>
      <c r="D201" s="89" t="s">
        <v>165</v>
      </c>
      <c r="E201" s="34"/>
      <c r="F201" s="11"/>
      <c r="G201" s="34"/>
      <c r="H201" s="11"/>
      <c r="I201" s="34"/>
      <c r="J201" s="12"/>
      <c r="K201" s="34"/>
      <c r="L201" s="11"/>
      <c r="M201" s="34"/>
      <c r="N201" s="11"/>
      <c r="O201" s="34"/>
      <c r="P201" s="11"/>
      <c r="Q201" s="34"/>
      <c r="R201" s="11"/>
      <c r="S201" s="34"/>
      <c r="T201" s="11"/>
      <c r="U201" s="34"/>
      <c r="V201" s="11"/>
      <c r="W201" s="34"/>
      <c r="X201" s="11"/>
      <c r="Y201" s="34"/>
      <c r="Z201" s="11"/>
      <c r="AA201" s="34"/>
      <c r="AB201" s="11"/>
      <c r="AC201" s="34"/>
      <c r="AD201" s="20" t="n">
        <v>1000000</v>
      </c>
      <c r="AE201" s="34" t="n">
        <v>1000000</v>
      </c>
      <c r="AF201" s="11"/>
      <c r="AG201" s="34" t="n">
        <v>1000000</v>
      </c>
      <c r="AH201" s="11"/>
      <c r="AI201" s="34" t="n">
        <v>1000000</v>
      </c>
      <c r="AJ201" s="11"/>
      <c r="AK201" s="34" t="n">
        <v>1000000</v>
      </c>
    </row>
    <row r="202" customFormat="false" ht="12.75" hidden="false" customHeight="false" outlineLevel="0" collapsed="false">
      <c r="A202" s="27" t="s">
        <v>166</v>
      </c>
      <c r="B202" s="53"/>
      <c r="C202" s="33" t="s">
        <v>167</v>
      </c>
      <c r="D202" s="89"/>
      <c r="E202" s="34" t="n">
        <f aca="false">E203</f>
        <v>600000</v>
      </c>
      <c r="F202" s="11"/>
      <c r="G202" s="34" t="n">
        <f aca="false">G203</f>
        <v>600000</v>
      </c>
      <c r="H202" s="11"/>
      <c r="I202" s="34" t="n">
        <f aca="false">I203</f>
        <v>600000</v>
      </c>
      <c r="J202" s="12"/>
      <c r="K202" s="34" t="n">
        <f aca="false">K203</f>
        <v>600000</v>
      </c>
      <c r="L202" s="11"/>
      <c r="M202" s="34" t="n">
        <f aca="false">M203</f>
        <v>600000</v>
      </c>
      <c r="N202" s="11"/>
      <c r="O202" s="34" t="n">
        <f aca="false">O203</f>
        <v>740513</v>
      </c>
      <c r="P202" s="11"/>
      <c r="Q202" s="34" t="n">
        <f aca="false">Q203</f>
        <v>740513</v>
      </c>
      <c r="R202" s="11"/>
      <c r="S202" s="34" t="n">
        <f aca="false">S203</f>
        <v>740513</v>
      </c>
      <c r="T202" s="11"/>
      <c r="U202" s="34" t="n">
        <f aca="false">U203</f>
        <v>802000</v>
      </c>
      <c r="V202" s="11"/>
      <c r="W202" s="34" t="n">
        <f aca="false">W203</f>
        <v>916016</v>
      </c>
      <c r="X202" s="11"/>
      <c r="Y202" s="34" t="n">
        <f aca="false">Y203</f>
        <v>916016</v>
      </c>
      <c r="Z202" s="11"/>
      <c r="AA202" s="34" t="n">
        <f aca="false">AA203</f>
        <v>1089016</v>
      </c>
      <c r="AB202" s="11"/>
      <c r="AC202" s="34" t="n">
        <f aca="false">AC203</f>
        <v>1089016</v>
      </c>
      <c r="AD202" s="11"/>
      <c r="AE202" s="34" t="n">
        <f aca="false">AE203</f>
        <v>1089016</v>
      </c>
      <c r="AF202" s="11"/>
      <c r="AG202" s="34" t="n">
        <f aca="false">AG203</f>
        <v>1089016</v>
      </c>
      <c r="AH202" s="11"/>
      <c r="AI202" s="34" t="n">
        <f aca="false">AI203</f>
        <v>1089016</v>
      </c>
      <c r="AJ202" s="11"/>
      <c r="AK202" s="34" t="n">
        <f aca="false">AK203</f>
        <v>2256251</v>
      </c>
    </row>
    <row r="203" customFormat="false" ht="12.75" hidden="false" customHeight="false" outlineLevel="0" collapsed="false">
      <c r="A203" s="27" t="s">
        <v>52</v>
      </c>
      <c r="B203" s="53"/>
      <c r="C203" s="33"/>
      <c r="D203" s="89" t="s">
        <v>53</v>
      </c>
      <c r="E203" s="34" t="n">
        <f aca="false">E204</f>
        <v>600000</v>
      </c>
      <c r="F203" s="11"/>
      <c r="G203" s="34" t="n">
        <f aca="false">G204</f>
        <v>600000</v>
      </c>
      <c r="H203" s="11"/>
      <c r="I203" s="34" t="n">
        <f aca="false">I204</f>
        <v>600000</v>
      </c>
      <c r="J203" s="12"/>
      <c r="K203" s="34" t="n">
        <f aca="false">K204</f>
        <v>600000</v>
      </c>
      <c r="L203" s="11"/>
      <c r="M203" s="34" t="n">
        <f aca="false">M204</f>
        <v>600000</v>
      </c>
      <c r="N203" s="11"/>
      <c r="O203" s="34" t="n">
        <f aca="false">O204</f>
        <v>740513</v>
      </c>
      <c r="P203" s="11"/>
      <c r="Q203" s="34" t="n">
        <f aca="false">Q204</f>
        <v>740513</v>
      </c>
      <c r="R203" s="11"/>
      <c r="S203" s="34" t="n">
        <f aca="false">S204</f>
        <v>740513</v>
      </c>
      <c r="T203" s="11"/>
      <c r="U203" s="34" t="n">
        <f aca="false">U204</f>
        <v>802000</v>
      </c>
      <c r="V203" s="11"/>
      <c r="W203" s="34" t="n">
        <f aca="false">W204</f>
        <v>916016</v>
      </c>
      <c r="X203" s="11"/>
      <c r="Y203" s="34" t="n">
        <f aca="false">Y204</f>
        <v>916016</v>
      </c>
      <c r="Z203" s="11"/>
      <c r="AA203" s="34" t="n">
        <f aca="false">AA204</f>
        <v>1089016</v>
      </c>
      <c r="AB203" s="11"/>
      <c r="AC203" s="34" t="n">
        <f aca="false">AC204</f>
        <v>1089016</v>
      </c>
      <c r="AD203" s="11"/>
      <c r="AE203" s="34" t="n">
        <f aca="false">AE204</f>
        <v>1089016</v>
      </c>
      <c r="AF203" s="11"/>
      <c r="AG203" s="34" t="n">
        <f aca="false">AG204</f>
        <v>1089016</v>
      </c>
      <c r="AH203" s="11"/>
      <c r="AI203" s="34" t="n">
        <f aca="false">AI204</f>
        <v>1089016</v>
      </c>
      <c r="AJ203" s="11"/>
      <c r="AK203" s="34" t="n">
        <f aca="false">AK204</f>
        <v>2256251</v>
      </c>
    </row>
    <row r="204" customFormat="false" ht="12.75" hidden="false" customHeight="false" outlineLevel="0" collapsed="false">
      <c r="A204" s="27" t="s">
        <v>164</v>
      </c>
      <c r="B204" s="53"/>
      <c r="C204" s="33"/>
      <c r="D204" s="89" t="s">
        <v>165</v>
      </c>
      <c r="E204" s="34" t="n">
        <v>600000</v>
      </c>
      <c r="F204" s="11"/>
      <c r="G204" s="34" t="n">
        <v>600000</v>
      </c>
      <c r="H204" s="11"/>
      <c r="I204" s="34" t="n">
        <v>600000</v>
      </c>
      <c r="J204" s="12"/>
      <c r="K204" s="34" t="n">
        <v>600000</v>
      </c>
      <c r="L204" s="11"/>
      <c r="M204" s="34" t="n">
        <v>600000</v>
      </c>
      <c r="N204" s="20" t="n">
        <v>140513</v>
      </c>
      <c r="O204" s="34" t="n">
        <v>740513</v>
      </c>
      <c r="P204" s="11"/>
      <c r="Q204" s="34" t="n">
        <v>740513</v>
      </c>
      <c r="R204" s="11"/>
      <c r="S204" s="34" t="n">
        <v>740513</v>
      </c>
      <c r="T204" s="11"/>
      <c r="U204" s="34" t="n">
        <v>802000</v>
      </c>
      <c r="V204" s="20" t="n">
        <v>114016</v>
      </c>
      <c r="W204" s="34" t="n">
        <v>916016</v>
      </c>
      <c r="X204" s="11"/>
      <c r="Y204" s="34" t="n">
        <v>916016</v>
      </c>
      <c r="Z204" s="20" t="n">
        <v>100000</v>
      </c>
      <c r="AA204" s="34" t="n">
        <v>1089016</v>
      </c>
      <c r="AB204" s="11"/>
      <c r="AC204" s="34" t="n">
        <v>1089016</v>
      </c>
      <c r="AD204" s="11"/>
      <c r="AE204" s="34" t="n">
        <v>1089016</v>
      </c>
      <c r="AF204" s="11"/>
      <c r="AG204" s="34" t="n">
        <v>1089016</v>
      </c>
      <c r="AH204" s="11"/>
      <c r="AI204" s="34" t="n">
        <v>1089016</v>
      </c>
      <c r="AJ204" s="20" t="n">
        <v>1167235</v>
      </c>
      <c r="AK204" s="34" t="n">
        <v>2256251</v>
      </c>
    </row>
    <row r="205" customFormat="false" ht="39.75" hidden="false" customHeight="true" outlineLevel="0" collapsed="false">
      <c r="A205" s="27" t="s">
        <v>168</v>
      </c>
      <c r="B205" s="53"/>
      <c r="C205" s="33" t="s">
        <v>169</v>
      </c>
      <c r="D205" s="89"/>
      <c r="E205" s="34"/>
      <c r="F205" s="11"/>
      <c r="G205" s="34"/>
      <c r="H205" s="11"/>
      <c r="I205" s="34"/>
      <c r="J205" s="12"/>
      <c r="K205" s="34"/>
      <c r="L205" s="11"/>
      <c r="M205" s="34"/>
      <c r="N205" s="20"/>
      <c r="O205" s="34"/>
      <c r="P205" s="11"/>
      <c r="Q205" s="34"/>
      <c r="R205" s="11"/>
      <c r="S205" s="34"/>
      <c r="T205" s="11"/>
      <c r="U205" s="34"/>
      <c r="V205" s="20"/>
      <c r="W205" s="34"/>
      <c r="X205" s="11"/>
      <c r="Y205" s="34" t="n">
        <f aca="false">Y206</f>
        <v>11000000</v>
      </c>
      <c r="Z205" s="11"/>
      <c r="AA205" s="34" t="n">
        <f aca="false">AA206</f>
        <v>11000000</v>
      </c>
      <c r="AB205" s="11"/>
      <c r="AC205" s="34" t="n">
        <f aca="false">AC206</f>
        <v>11000000</v>
      </c>
      <c r="AD205" s="11"/>
      <c r="AE205" s="34" t="n">
        <f aca="false">AE206</f>
        <v>11000000</v>
      </c>
      <c r="AF205" s="11"/>
      <c r="AG205" s="34" t="n">
        <f aca="false">AG206</f>
        <v>10370000</v>
      </c>
      <c r="AH205" s="11"/>
      <c r="AI205" s="34" t="n">
        <f aca="false">AI206</f>
        <v>10370000</v>
      </c>
      <c r="AJ205" s="11"/>
      <c r="AK205" s="34" t="n">
        <f aca="false">AK206</f>
        <v>10370000</v>
      </c>
    </row>
    <row r="206" customFormat="false" ht="12.75" hidden="false" customHeight="false" outlineLevel="0" collapsed="false">
      <c r="A206" s="27" t="s">
        <v>52</v>
      </c>
      <c r="B206" s="53"/>
      <c r="C206" s="33"/>
      <c r="D206" s="89" t="s">
        <v>53</v>
      </c>
      <c r="E206" s="34"/>
      <c r="F206" s="11"/>
      <c r="G206" s="34"/>
      <c r="H206" s="11"/>
      <c r="I206" s="34"/>
      <c r="J206" s="12"/>
      <c r="K206" s="34"/>
      <c r="L206" s="11"/>
      <c r="M206" s="34"/>
      <c r="N206" s="20"/>
      <c r="O206" s="34"/>
      <c r="P206" s="11"/>
      <c r="Q206" s="34"/>
      <c r="R206" s="11"/>
      <c r="S206" s="34"/>
      <c r="T206" s="11"/>
      <c r="U206" s="34"/>
      <c r="V206" s="20"/>
      <c r="W206" s="34"/>
      <c r="X206" s="11"/>
      <c r="Y206" s="34" t="n">
        <f aca="false">Y207</f>
        <v>11000000</v>
      </c>
      <c r="Z206" s="11"/>
      <c r="AA206" s="34" t="n">
        <f aca="false">AA207</f>
        <v>11000000</v>
      </c>
      <c r="AB206" s="11"/>
      <c r="AC206" s="34" t="n">
        <f aca="false">AC207</f>
        <v>11000000</v>
      </c>
      <c r="AD206" s="11"/>
      <c r="AE206" s="34" t="n">
        <f aca="false">AE207</f>
        <v>11000000</v>
      </c>
      <c r="AF206" s="11"/>
      <c r="AG206" s="34" t="n">
        <f aca="false">AG207</f>
        <v>10370000</v>
      </c>
      <c r="AH206" s="11"/>
      <c r="AI206" s="34" t="n">
        <f aca="false">AI207</f>
        <v>10370000</v>
      </c>
      <c r="AJ206" s="11"/>
      <c r="AK206" s="34" t="n">
        <f aca="false">AK207</f>
        <v>10370000</v>
      </c>
    </row>
    <row r="207" customFormat="false" ht="12.75" hidden="false" customHeight="false" outlineLevel="0" collapsed="false">
      <c r="A207" s="27" t="s">
        <v>164</v>
      </c>
      <c r="B207" s="53"/>
      <c r="C207" s="33"/>
      <c r="D207" s="89" t="s">
        <v>165</v>
      </c>
      <c r="E207" s="34"/>
      <c r="F207" s="11"/>
      <c r="G207" s="34"/>
      <c r="H207" s="11"/>
      <c r="I207" s="34"/>
      <c r="J207" s="12"/>
      <c r="K207" s="34"/>
      <c r="L207" s="11"/>
      <c r="M207" s="34"/>
      <c r="N207" s="20"/>
      <c r="O207" s="34"/>
      <c r="P207" s="11"/>
      <c r="Q207" s="34"/>
      <c r="R207" s="11"/>
      <c r="S207" s="34"/>
      <c r="T207" s="11"/>
      <c r="U207" s="34"/>
      <c r="V207" s="20"/>
      <c r="W207" s="34"/>
      <c r="X207" s="20" t="n">
        <v>11000000</v>
      </c>
      <c r="Y207" s="34" t="n">
        <v>11000000</v>
      </c>
      <c r="Z207" s="11"/>
      <c r="AA207" s="34" t="n">
        <v>11000000</v>
      </c>
      <c r="AB207" s="11"/>
      <c r="AC207" s="34" t="n">
        <v>11000000</v>
      </c>
      <c r="AD207" s="11"/>
      <c r="AE207" s="34" t="n">
        <v>11000000</v>
      </c>
      <c r="AF207" s="18" t="n">
        <v>630000</v>
      </c>
      <c r="AG207" s="34" t="n">
        <v>10370000</v>
      </c>
      <c r="AH207" s="11"/>
      <c r="AI207" s="34" t="n">
        <v>10370000</v>
      </c>
      <c r="AJ207" s="11"/>
      <c r="AK207" s="34" t="n">
        <v>10370000</v>
      </c>
    </row>
    <row r="208" customFormat="false" ht="12.75" hidden="false" customHeight="false" outlineLevel="0" collapsed="false">
      <c r="A208" s="90" t="s">
        <v>170</v>
      </c>
      <c r="B208" s="53"/>
      <c r="C208" s="33" t="s">
        <v>171</v>
      </c>
      <c r="D208" s="89"/>
      <c r="E208" s="34"/>
      <c r="F208" s="11"/>
      <c r="G208" s="34"/>
      <c r="H208" s="11"/>
      <c r="I208" s="34"/>
      <c r="J208" s="12"/>
      <c r="K208" s="34"/>
      <c r="L208" s="11"/>
      <c r="M208" s="34"/>
      <c r="N208" s="20"/>
      <c r="O208" s="34"/>
      <c r="P208" s="11"/>
      <c r="Q208" s="34"/>
      <c r="R208" s="11"/>
      <c r="S208" s="34"/>
      <c r="T208" s="11"/>
      <c r="U208" s="34"/>
      <c r="V208" s="20"/>
      <c r="W208" s="34"/>
      <c r="X208" s="11"/>
      <c r="Y208" s="34" t="n">
        <f aca="false">Y209</f>
        <v>3000000</v>
      </c>
      <c r="Z208" s="11"/>
      <c r="AA208" s="34" t="n">
        <f aca="false">AA209</f>
        <v>3000000</v>
      </c>
      <c r="AB208" s="11"/>
      <c r="AC208" s="34" t="n">
        <f aca="false">AC209</f>
        <v>3000000</v>
      </c>
      <c r="AD208" s="11"/>
      <c r="AE208" s="34" t="n">
        <f aca="false">AE209</f>
        <v>3000000</v>
      </c>
      <c r="AF208" s="11"/>
      <c r="AG208" s="34" t="n">
        <f aca="false">AG209</f>
        <v>3630000</v>
      </c>
      <c r="AH208" s="11"/>
      <c r="AI208" s="34" t="n">
        <f aca="false">AI209</f>
        <v>3630000</v>
      </c>
      <c r="AJ208" s="11"/>
      <c r="AK208" s="34" t="n">
        <f aca="false">AK209</f>
        <v>3630000</v>
      </c>
    </row>
    <row r="209" customFormat="false" ht="12.75" hidden="false" customHeight="false" outlineLevel="0" collapsed="false">
      <c r="A209" s="27" t="s">
        <v>52</v>
      </c>
      <c r="B209" s="53"/>
      <c r="C209" s="33"/>
      <c r="D209" s="89" t="s">
        <v>53</v>
      </c>
      <c r="E209" s="34"/>
      <c r="F209" s="11"/>
      <c r="G209" s="34"/>
      <c r="H209" s="11"/>
      <c r="I209" s="34"/>
      <c r="J209" s="12"/>
      <c r="K209" s="34"/>
      <c r="L209" s="11"/>
      <c r="M209" s="34"/>
      <c r="N209" s="20"/>
      <c r="O209" s="34"/>
      <c r="P209" s="11"/>
      <c r="Q209" s="34"/>
      <c r="R209" s="11"/>
      <c r="S209" s="34"/>
      <c r="T209" s="11"/>
      <c r="U209" s="34"/>
      <c r="V209" s="20"/>
      <c r="W209" s="34"/>
      <c r="X209" s="11"/>
      <c r="Y209" s="34" t="n">
        <f aca="false">Y210</f>
        <v>3000000</v>
      </c>
      <c r="Z209" s="11"/>
      <c r="AA209" s="34" t="n">
        <f aca="false">AA210</f>
        <v>3000000</v>
      </c>
      <c r="AB209" s="11"/>
      <c r="AC209" s="34" t="n">
        <f aca="false">AC210</f>
        <v>3000000</v>
      </c>
      <c r="AD209" s="11"/>
      <c r="AE209" s="34" t="n">
        <f aca="false">AE210</f>
        <v>3000000</v>
      </c>
      <c r="AF209" s="11"/>
      <c r="AG209" s="34" t="n">
        <f aca="false">AG210</f>
        <v>3630000</v>
      </c>
      <c r="AH209" s="11"/>
      <c r="AI209" s="34" t="n">
        <f aca="false">AI210</f>
        <v>3630000</v>
      </c>
      <c r="AJ209" s="11"/>
      <c r="AK209" s="34" t="n">
        <f aca="false">AK210</f>
        <v>3630000</v>
      </c>
    </row>
    <row r="210" customFormat="false" ht="12.75" hidden="false" customHeight="false" outlineLevel="0" collapsed="false">
      <c r="A210" s="27" t="s">
        <v>164</v>
      </c>
      <c r="B210" s="53"/>
      <c r="C210" s="33"/>
      <c r="D210" s="89" t="s">
        <v>165</v>
      </c>
      <c r="E210" s="34"/>
      <c r="F210" s="11"/>
      <c r="G210" s="34"/>
      <c r="H210" s="11"/>
      <c r="I210" s="34"/>
      <c r="J210" s="12"/>
      <c r="K210" s="34"/>
      <c r="L210" s="11"/>
      <c r="M210" s="34"/>
      <c r="N210" s="20"/>
      <c r="O210" s="34"/>
      <c r="P210" s="11"/>
      <c r="Q210" s="34"/>
      <c r="R210" s="11"/>
      <c r="S210" s="34"/>
      <c r="T210" s="11"/>
      <c r="U210" s="34"/>
      <c r="V210" s="20"/>
      <c r="W210" s="34"/>
      <c r="X210" s="20" t="n">
        <v>3000000</v>
      </c>
      <c r="Y210" s="34" t="n">
        <v>3000000</v>
      </c>
      <c r="Z210" s="11"/>
      <c r="AA210" s="34" t="n">
        <v>3000000</v>
      </c>
      <c r="AB210" s="11"/>
      <c r="AC210" s="34" t="n">
        <v>3000000</v>
      </c>
      <c r="AD210" s="11"/>
      <c r="AE210" s="34" t="n">
        <v>3000000</v>
      </c>
      <c r="AF210" s="20" t="n">
        <v>630000</v>
      </c>
      <c r="AG210" s="34" t="n">
        <v>3630000</v>
      </c>
      <c r="AH210" s="11"/>
      <c r="AI210" s="34" t="n">
        <v>3630000</v>
      </c>
      <c r="AJ210" s="11"/>
      <c r="AK210" s="34" t="n">
        <v>3630000</v>
      </c>
    </row>
    <row r="211" customFormat="false" ht="42" hidden="false" customHeight="true" outlineLevel="0" collapsed="false">
      <c r="A211" s="27" t="s">
        <v>172</v>
      </c>
      <c r="B211" s="53"/>
      <c r="C211" s="33" t="s">
        <v>173</v>
      </c>
      <c r="D211" s="89"/>
      <c r="E211" s="34"/>
      <c r="F211" s="11"/>
      <c r="G211" s="34"/>
      <c r="H211" s="11"/>
      <c r="I211" s="34"/>
      <c r="J211" s="12"/>
      <c r="K211" s="34"/>
      <c r="L211" s="20"/>
      <c r="M211" s="34"/>
      <c r="N211" s="20"/>
      <c r="O211" s="34"/>
      <c r="P211" s="11"/>
      <c r="Q211" s="34" t="e">
        <f aca="false">Q212</f>
        <v>#REF!</v>
      </c>
      <c r="R211" s="11"/>
      <c r="S211" s="34" t="e">
        <f aca="false">S212</f>
        <v>#REF!</v>
      </c>
      <c r="T211" s="11"/>
      <c r="U211" s="34" t="n">
        <f aca="false">U212</f>
        <v>150000</v>
      </c>
      <c r="V211" s="11"/>
      <c r="W211" s="34" t="n">
        <f aca="false">W212</f>
        <v>150000</v>
      </c>
      <c r="X211" s="11"/>
      <c r="Y211" s="34" t="n">
        <f aca="false">Y212</f>
        <v>700000</v>
      </c>
      <c r="Z211" s="11"/>
      <c r="AA211" s="34" t="n">
        <f aca="false">AA212</f>
        <v>700000</v>
      </c>
      <c r="AB211" s="11"/>
      <c r="AC211" s="34" t="n">
        <f aca="false">AC212</f>
        <v>700000</v>
      </c>
      <c r="AD211" s="11"/>
      <c r="AE211" s="34" t="n">
        <f aca="false">AE212</f>
        <v>700000</v>
      </c>
      <c r="AF211" s="11"/>
      <c r="AG211" s="34" t="n">
        <f aca="false">AG212</f>
        <v>700000</v>
      </c>
      <c r="AH211" s="11"/>
      <c r="AI211" s="34" t="n">
        <f aca="false">AI212</f>
        <v>700000</v>
      </c>
      <c r="AJ211" s="11"/>
      <c r="AK211" s="34" t="n">
        <f aca="false">AK212</f>
        <v>700000</v>
      </c>
    </row>
    <row r="212" customFormat="false" ht="12.75" hidden="false" customHeight="false" outlineLevel="0" collapsed="false">
      <c r="A212" s="27" t="s">
        <v>174</v>
      </c>
      <c r="B212" s="53"/>
      <c r="C212" s="33" t="s">
        <v>175</v>
      </c>
      <c r="D212" s="89"/>
      <c r="E212" s="34"/>
      <c r="F212" s="11"/>
      <c r="G212" s="34"/>
      <c r="H212" s="11"/>
      <c r="I212" s="34"/>
      <c r="J212" s="12"/>
      <c r="K212" s="34"/>
      <c r="L212" s="20"/>
      <c r="M212" s="34"/>
      <c r="N212" s="20"/>
      <c r="O212" s="34"/>
      <c r="P212" s="11"/>
      <c r="Q212" s="34" t="e">
        <f aca="false">#REF!</f>
        <v>#REF!</v>
      </c>
      <c r="R212" s="11"/>
      <c r="S212" s="34" t="e">
        <f aca="false">#REF!</f>
        <v>#REF!</v>
      </c>
      <c r="T212" s="11"/>
      <c r="U212" s="34" t="n">
        <f aca="false">U213</f>
        <v>150000</v>
      </c>
      <c r="V212" s="11"/>
      <c r="W212" s="34" t="n">
        <f aca="false">W213</f>
        <v>150000</v>
      </c>
      <c r="X212" s="11"/>
      <c r="Y212" s="34" t="n">
        <f aca="false">Y213</f>
        <v>700000</v>
      </c>
      <c r="Z212" s="11"/>
      <c r="AA212" s="34" t="n">
        <f aca="false">AA213</f>
        <v>700000</v>
      </c>
      <c r="AB212" s="11"/>
      <c r="AC212" s="34" t="n">
        <f aca="false">AC213</f>
        <v>700000</v>
      </c>
      <c r="AD212" s="11"/>
      <c r="AE212" s="34" t="n">
        <f aca="false">AE213</f>
        <v>700000</v>
      </c>
      <c r="AF212" s="11"/>
      <c r="AG212" s="34" t="n">
        <f aca="false">AG213</f>
        <v>700000</v>
      </c>
      <c r="AH212" s="11"/>
      <c r="AI212" s="34" t="n">
        <f aca="false">AI213</f>
        <v>700000</v>
      </c>
      <c r="AJ212" s="11"/>
      <c r="AK212" s="34" t="n">
        <f aca="false">AK213</f>
        <v>700000</v>
      </c>
    </row>
    <row r="213" customFormat="false" ht="12.75" hidden="false" customHeight="false" outlineLevel="0" collapsed="false">
      <c r="A213" s="27" t="s">
        <v>52</v>
      </c>
      <c r="B213" s="53"/>
      <c r="C213" s="33"/>
      <c r="D213" s="89" t="s">
        <v>53</v>
      </c>
      <c r="E213" s="34"/>
      <c r="F213" s="11"/>
      <c r="G213" s="34"/>
      <c r="H213" s="11"/>
      <c r="I213" s="34"/>
      <c r="J213" s="12"/>
      <c r="K213" s="34"/>
      <c r="L213" s="20"/>
      <c r="M213" s="34"/>
      <c r="N213" s="20"/>
      <c r="O213" s="34"/>
      <c r="P213" s="11"/>
      <c r="Q213" s="34"/>
      <c r="R213" s="11"/>
      <c r="S213" s="34"/>
      <c r="T213" s="11"/>
      <c r="U213" s="34" t="n">
        <f aca="false">U214</f>
        <v>150000</v>
      </c>
      <c r="V213" s="11"/>
      <c r="W213" s="34" t="n">
        <f aca="false">W214</f>
        <v>150000</v>
      </c>
      <c r="X213" s="11"/>
      <c r="Y213" s="34" t="n">
        <f aca="false">Y214</f>
        <v>700000</v>
      </c>
      <c r="Z213" s="11"/>
      <c r="AA213" s="34" t="n">
        <f aca="false">AA214</f>
        <v>700000</v>
      </c>
      <c r="AB213" s="11"/>
      <c r="AC213" s="34" t="n">
        <f aca="false">AC214</f>
        <v>700000</v>
      </c>
      <c r="AD213" s="11"/>
      <c r="AE213" s="34" t="n">
        <f aca="false">AE214</f>
        <v>700000</v>
      </c>
      <c r="AF213" s="11"/>
      <c r="AG213" s="34" t="n">
        <f aca="false">AG214</f>
        <v>700000</v>
      </c>
      <c r="AH213" s="11"/>
      <c r="AI213" s="34" t="n">
        <f aca="false">AI214</f>
        <v>700000</v>
      </c>
      <c r="AJ213" s="11"/>
      <c r="AK213" s="34" t="n">
        <f aca="false">AK214</f>
        <v>700000</v>
      </c>
    </row>
    <row r="214" customFormat="false" ht="12.75" hidden="false" customHeight="false" outlineLevel="0" collapsed="false">
      <c r="A214" s="27" t="s">
        <v>164</v>
      </c>
      <c r="B214" s="53"/>
      <c r="C214" s="33"/>
      <c r="D214" s="89" t="s">
        <v>165</v>
      </c>
      <c r="E214" s="34"/>
      <c r="F214" s="11"/>
      <c r="G214" s="34"/>
      <c r="H214" s="11"/>
      <c r="I214" s="34"/>
      <c r="J214" s="12"/>
      <c r="K214" s="34"/>
      <c r="L214" s="20"/>
      <c r="M214" s="34"/>
      <c r="N214" s="20"/>
      <c r="O214" s="34"/>
      <c r="P214" s="11"/>
      <c r="Q214" s="34"/>
      <c r="R214" s="11"/>
      <c r="S214" s="34"/>
      <c r="T214" s="20" t="n">
        <v>20000</v>
      </c>
      <c r="U214" s="34" t="n">
        <v>150000</v>
      </c>
      <c r="V214" s="11"/>
      <c r="W214" s="34" t="n">
        <v>150000</v>
      </c>
      <c r="X214" s="20" t="n">
        <v>550000</v>
      </c>
      <c r="Y214" s="34" t="n">
        <v>700000</v>
      </c>
      <c r="Z214" s="11"/>
      <c r="AA214" s="34" t="n">
        <v>700000</v>
      </c>
      <c r="AB214" s="11"/>
      <c r="AC214" s="34" t="n">
        <v>700000</v>
      </c>
      <c r="AD214" s="11"/>
      <c r="AE214" s="34" t="n">
        <v>700000</v>
      </c>
      <c r="AF214" s="11"/>
      <c r="AG214" s="34" t="n">
        <v>700000</v>
      </c>
      <c r="AH214" s="11"/>
      <c r="AI214" s="34" t="n">
        <v>700000</v>
      </c>
      <c r="AJ214" s="11"/>
      <c r="AK214" s="34" t="n">
        <v>700000</v>
      </c>
    </row>
    <row r="215" customFormat="false" ht="12.75" hidden="false" customHeight="false" outlineLevel="0" collapsed="false">
      <c r="A215" s="13" t="s">
        <v>176</v>
      </c>
      <c r="B215" s="53" t="s">
        <v>177</v>
      </c>
      <c r="C215" s="30"/>
      <c r="D215" s="31"/>
      <c r="E215" s="34" t="e">
        <f aca="false">E219+#REF!+E226</f>
        <v>#VALUE!</v>
      </c>
      <c r="F215" s="11"/>
      <c r="G215" s="34" t="e">
        <f aca="false">G219+#REF!+G226</f>
        <v>#VALUE!</v>
      </c>
      <c r="H215" s="11"/>
      <c r="I215" s="34" t="e">
        <f aca="false">I219+#REF!+I226</f>
        <v>#VALUE!</v>
      </c>
      <c r="J215" s="12"/>
      <c r="K215" s="34" t="e">
        <f aca="false">K219+#REF!+K226</f>
        <v>#VALUE!</v>
      </c>
      <c r="L215" s="11"/>
      <c r="M215" s="34" t="e">
        <f aca="false">M219+#REF!+M226</f>
        <v>#VALUE!</v>
      </c>
      <c r="N215" s="11"/>
      <c r="O215" s="34" t="e">
        <f aca="false">O219+#REF!+O226</f>
        <v>#VALUE!</v>
      </c>
      <c r="P215" s="11"/>
      <c r="Q215" s="34" t="e">
        <f aca="false">Q219+#REF!+Q226</f>
        <v>#VALUE!</v>
      </c>
      <c r="R215" s="11"/>
      <c r="S215" s="34" t="e">
        <f aca="false">S219+#REF!+S226</f>
        <v>#VALUE!</v>
      </c>
      <c r="T215" s="11"/>
      <c r="U215" s="34" t="n">
        <f aca="false">U216+U226+U230</f>
        <v>468598</v>
      </c>
      <c r="V215" s="11"/>
      <c r="W215" s="34" t="n">
        <f aca="false">W216+W226+W230</f>
        <v>468598</v>
      </c>
      <c r="X215" s="11"/>
      <c r="Y215" s="34" t="n">
        <f aca="false">Y216+Y226+Y230</f>
        <v>468598</v>
      </c>
      <c r="Z215" s="11"/>
      <c r="AA215" s="34" t="n">
        <f aca="false">AA216+AA226+AA230</f>
        <v>471836</v>
      </c>
      <c r="AB215" s="11"/>
      <c r="AC215" s="34" t="n">
        <f aca="false">AC216+AC226+AC230</f>
        <v>471836</v>
      </c>
      <c r="AD215" s="11"/>
      <c r="AE215" s="34" t="n">
        <f aca="false">AE216+AE226+AE230</f>
        <v>471836</v>
      </c>
      <c r="AF215" s="11"/>
      <c r="AG215" s="34" t="n">
        <f aca="false">AG216+AG226+AG230</f>
        <v>406836</v>
      </c>
      <c r="AH215" s="11"/>
      <c r="AI215" s="34" t="n">
        <f aca="false">AI216+AI226+AI230</f>
        <v>406836</v>
      </c>
      <c r="AJ215" s="11"/>
      <c r="AK215" s="34" t="n">
        <f aca="false">AK216+AK226+AK230</f>
        <v>455036</v>
      </c>
    </row>
    <row r="216" customFormat="false" ht="12.75" hidden="false" customHeight="false" outlineLevel="0" collapsed="false">
      <c r="A216" s="13" t="s">
        <v>178</v>
      </c>
      <c r="B216" s="53"/>
      <c r="C216" s="59" t="s">
        <v>179</v>
      </c>
      <c r="D216" s="31"/>
      <c r="E216" s="34"/>
      <c r="F216" s="11"/>
      <c r="G216" s="34"/>
      <c r="H216" s="11"/>
      <c r="I216" s="34"/>
      <c r="J216" s="12"/>
      <c r="K216" s="34"/>
      <c r="L216" s="11"/>
      <c r="M216" s="34"/>
      <c r="N216" s="11"/>
      <c r="O216" s="34"/>
      <c r="P216" s="11"/>
      <c r="Q216" s="34"/>
      <c r="R216" s="11"/>
      <c r="S216" s="34"/>
      <c r="T216" s="11"/>
      <c r="U216" s="34" t="n">
        <f aca="false">U217+U220</f>
        <v>387362</v>
      </c>
      <c r="V216" s="11"/>
      <c r="W216" s="34" t="n">
        <f aca="false">W217+W220</f>
        <v>387362</v>
      </c>
      <c r="X216" s="11"/>
      <c r="Y216" s="34" t="n">
        <f aca="false">Y217+Y220</f>
        <v>387362</v>
      </c>
      <c r="Z216" s="11"/>
      <c r="AA216" s="34" t="n">
        <f aca="false">AA217+AA220</f>
        <v>390600</v>
      </c>
      <c r="AB216" s="11"/>
      <c r="AC216" s="34" t="n">
        <f aca="false">AC217+AC220</f>
        <v>390600</v>
      </c>
      <c r="AD216" s="11"/>
      <c r="AE216" s="34" t="n">
        <f aca="false">AE217+AE220</f>
        <v>390600</v>
      </c>
      <c r="AF216" s="11"/>
      <c r="AG216" s="34" t="n">
        <f aca="false">AG217+AG220</f>
        <v>390600</v>
      </c>
      <c r="AH216" s="11"/>
      <c r="AI216" s="34" t="n">
        <f aca="false">AI217+AI220</f>
        <v>390600</v>
      </c>
      <c r="AJ216" s="11"/>
      <c r="AK216" s="34" t="n">
        <f aca="false">AK217+AK220+AK223</f>
        <v>438800</v>
      </c>
    </row>
    <row r="217" customFormat="false" ht="12.75" hidden="false" customHeight="false" outlineLevel="0" collapsed="false">
      <c r="A217" s="13" t="s">
        <v>180</v>
      </c>
      <c r="B217" s="53"/>
      <c r="C217" s="33" t="s">
        <v>181</v>
      </c>
      <c r="D217" s="29"/>
      <c r="E217" s="34" t="n">
        <f aca="false">E218</f>
        <v>400000</v>
      </c>
      <c r="F217" s="11"/>
      <c r="G217" s="34" t="n">
        <f aca="false">G218</f>
        <v>400000</v>
      </c>
      <c r="H217" s="11"/>
      <c r="I217" s="34" t="n">
        <f aca="false">I218</f>
        <v>400000</v>
      </c>
      <c r="J217" s="12"/>
      <c r="K217" s="34" t="n">
        <f aca="false">K218</f>
        <v>400000</v>
      </c>
      <c r="L217" s="11"/>
      <c r="M217" s="34" t="n">
        <f aca="false">M218</f>
        <v>400000</v>
      </c>
      <c r="N217" s="11"/>
      <c r="O217" s="34" t="n">
        <f aca="false">O218</f>
        <v>400000</v>
      </c>
      <c r="P217" s="11"/>
      <c r="Q217" s="34" t="n">
        <f aca="false">Q218</f>
        <v>400000</v>
      </c>
      <c r="R217" s="11"/>
      <c r="S217" s="34" t="n">
        <f aca="false">S218</f>
        <v>400000</v>
      </c>
      <c r="T217" s="11"/>
      <c r="U217" s="34" t="n">
        <f aca="false">U218</f>
        <v>350000</v>
      </c>
      <c r="V217" s="11"/>
      <c r="W217" s="34" t="n">
        <f aca="false">W218</f>
        <v>350000</v>
      </c>
      <c r="X217" s="11"/>
      <c r="Y217" s="34" t="n">
        <f aca="false">Y218</f>
        <v>350000</v>
      </c>
      <c r="Z217" s="11"/>
      <c r="AA217" s="34" t="n">
        <f aca="false">AA218</f>
        <v>353238</v>
      </c>
      <c r="AB217" s="11"/>
      <c r="AC217" s="34" t="n">
        <f aca="false">AC218</f>
        <v>353238</v>
      </c>
      <c r="AD217" s="11"/>
      <c r="AE217" s="34" t="n">
        <f aca="false">AE218</f>
        <v>353238</v>
      </c>
      <c r="AF217" s="11"/>
      <c r="AG217" s="34" t="n">
        <f aca="false">AG218</f>
        <v>353238</v>
      </c>
      <c r="AH217" s="11"/>
      <c r="AI217" s="34" t="n">
        <f aca="false">AI218</f>
        <v>353238</v>
      </c>
      <c r="AJ217" s="11"/>
      <c r="AK217" s="34" t="n">
        <f aca="false">AK218</f>
        <v>343238</v>
      </c>
    </row>
    <row r="218" customFormat="false" ht="12.75" hidden="false" customHeight="false" outlineLevel="0" collapsed="false">
      <c r="A218" s="27" t="s">
        <v>25</v>
      </c>
      <c r="B218" s="91"/>
      <c r="C218" s="33"/>
      <c r="D218" s="29" t="s">
        <v>26</v>
      </c>
      <c r="E218" s="34" t="n">
        <f aca="false">E219</f>
        <v>400000</v>
      </c>
      <c r="F218" s="11"/>
      <c r="G218" s="34" t="n">
        <f aca="false">G219</f>
        <v>400000</v>
      </c>
      <c r="H218" s="11"/>
      <c r="I218" s="34" t="n">
        <f aca="false">I219</f>
        <v>400000</v>
      </c>
      <c r="J218" s="12"/>
      <c r="K218" s="34" t="n">
        <f aca="false">K219</f>
        <v>400000</v>
      </c>
      <c r="L218" s="11"/>
      <c r="M218" s="34" t="n">
        <f aca="false">M219</f>
        <v>400000</v>
      </c>
      <c r="N218" s="11"/>
      <c r="O218" s="34" t="n">
        <f aca="false">O219</f>
        <v>400000</v>
      </c>
      <c r="P218" s="11"/>
      <c r="Q218" s="34" t="n">
        <f aca="false">Q219</f>
        <v>400000</v>
      </c>
      <c r="R218" s="11"/>
      <c r="S218" s="34" t="n">
        <f aca="false">S219</f>
        <v>400000</v>
      </c>
      <c r="T218" s="11"/>
      <c r="U218" s="34" t="n">
        <f aca="false">U219</f>
        <v>350000</v>
      </c>
      <c r="V218" s="11"/>
      <c r="W218" s="34" t="n">
        <f aca="false">W219</f>
        <v>350000</v>
      </c>
      <c r="X218" s="11"/>
      <c r="Y218" s="34" t="n">
        <f aca="false">Y219</f>
        <v>350000</v>
      </c>
      <c r="Z218" s="11"/>
      <c r="AA218" s="34" t="n">
        <f aca="false">AA219</f>
        <v>353238</v>
      </c>
      <c r="AB218" s="11"/>
      <c r="AC218" s="34" t="n">
        <f aca="false">AC219</f>
        <v>353238</v>
      </c>
      <c r="AD218" s="11"/>
      <c r="AE218" s="34" t="n">
        <f aca="false">AE219</f>
        <v>353238</v>
      </c>
      <c r="AF218" s="11"/>
      <c r="AG218" s="34" t="n">
        <f aca="false">AG219</f>
        <v>353238</v>
      </c>
      <c r="AH218" s="11"/>
      <c r="AI218" s="34" t="n">
        <f aca="false">AI219</f>
        <v>353238</v>
      </c>
      <c r="AJ218" s="11"/>
      <c r="AK218" s="34" t="n">
        <f aca="false">AK219</f>
        <v>343238</v>
      </c>
    </row>
    <row r="219" customFormat="false" ht="12.75" hidden="false" customHeight="false" outlineLevel="0" collapsed="false">
      <c r="A219" s="27" t="s">
        <v>27</v>
      </c>
      <c r="B219" s="29"/>
      <c r="C219" s="33"/>
      <c r="D219" s="29" t="s">
        <v>28</v>
      </c>
      <c r="E219" s="34" t="n">
        <v>400000</v>
      </c>
      <c r="F219" s="11"/>
      <c r="G219" s="34" t="n">
        <v>400000</v>
      </c>
      <c r="H219" s="11"/>
      <c r="I219" s="34" t="n">
        <v>400000</v>
      </c>
      <c r="J219" s="12"/>
      <c r="K219" s="34" t="n">
        <v>400000</v>
      </c>
      <c r="L219" s="11"/>
      <c r="M219" s="34" t="n">
        <v>400000</v>
      </c>
      <c r="N219" s="11"/>
      <c r="O219" s="34" t="n">
        <v>400000</v>
      </c>
      <c r="P219" s="11"/>
      <c r="Q219" s="34" t="n">
        <v>400000</v>
      </c>
      <c r="R219" s="11"/>
      <c r="S219" s="34" t="n">
        <v>400000</v>
      </c>
      <c r="T219" s="11"/>
      <c r="U219" s="34" t="n">
        <v>350000</v>
      </c>
      <c r="V219" s="11"/>
      <c r="W219" s="34" t="n">
        <v>350000</v>
      </c>
      <c r="X219" s="11"/>
      <c r="Y219" s="34" t="n">
        <v>350000</v>
      </c>
      <c r="Z219" s="11"/>
      <c r="AA219" s="34" t="n">
        <v>353238</v>
      </c>
      <c r="AB219" s="11"/>
      <c r="AC219" s="34" t="n">
        <v>353238</v>
      </c>
      <c r="AD219" s="11"/>
      <c r="AE219" s="34" t="n">
        <v>353238</v>
      </c>
      <c r="AF219" s="11"/>
      <c r="AG219" s="34" t="n">
        <v>353238</v>
      </c>
      <c r="AH219" s="11"/>
      <c r="AI219" s="34" t="n">
        <v>353238</v>
      </c>
      <c r="AJ219" s="18" t="n">
        <v>10000</v>
      </c>
      <c r="AK219" s="34" t="n">
        <v>343238</v>
      </c>
    </row>
    <row r="220" customFormat="false" ht="12.75" hidden="false" customHeight="false" outlineLevel="0" collapsed="false">
      <c r="A220" s="27" t="s">
        <v>182</v>
      </c>
      <c r="B220" s="29"/>
      <c r="C220" s="33" t="s">
        <v>183</v>
      </c>
      <c r="D220" s="29"/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 t="n">
        <f aca="false">U221</f>
        <v>37362</v>
      </c>
      <c r="V220" s="11"/>
      <c r="W220" s="34" t="n">
        <f aca="false">W221</f>
        <v>37362</v>
      </c>
      <c r="X220" s="11"/>
      <c r="Y220" s="34" t="n">
        <f aca="false">Y221</f>
        <v>37362</v>
      </c>
      <c r="Z220" s="11"/>
      <c r="AA220" s="34" t="n">
        <f aca="false">AA221</f>
        <v>37362</v>
      </c>
      <c r="AB220" s="11"/>
      <c r="AC220" s="34" t="n">
        <f aca="false">AC221</f>
        <v>37362</v>
      </c>
      <c r="AD220" s="11"/>
      <c r="AE220" s="34" t="n">
        <f aca="false">AE221</f>
        <v>37362</v>
      </c>
      <c r="AF220" s="11"/>
      <c r="AG220" s="34" t="n">
        <f aca="false">AG221</f>
        <v>37362</v>
      </c>
      <c r="AH220" s="11"/>
      <c r="AI220" s="34" t="n">
        <f aca="false">AI221</f>
        <v>37362</v>
      </c>
      <c r="AJ220" s="11"/>
      <c r="AK220" s="34" t="n">
        <f aca="false">AK221</f>
        <v>37362</v>
      </c>
    </row>
    <row r="221" customFormat="false" ht="12.75" hidden="false" customHeight="false" outlineLevel="0" collapsed="false">
      <c r="A221" s="27" t="s">
        <v>25</v>
      </c>
      <c r="B221" s="29"/>
      <c r="C221" s="33"/>
      <c r="D221" s="29" t="s">
        <v>26</v>
      </c>
      <c r="E221" s="34"/>
      <c r="F221" s="11"/>
      <c r="G221" s="34"/>
      <c r="H221" s="11"/>
      <c r="I221" s="34"/>
      <c r="J221" s="12"/>
      <c r="K221" s="34"/>
      <c r="L221" s="11"/>
      <c r="M221" s="34"/>
      <c r="N221" s="11"/>
      <c r="O221" s="34"/>
      <c r="P221" s="11"/>
      <c r="Q221" s="34"/>
      <c r="R221" s="11"/>
      <c r="S221" s="34"/>
      <c r="T221" s="11"/>
      <c r="U221" s="34" t="n">
        <f aca="false">U222</f>
        <v>37362</v>
      </c>
      <c r="V221" s="11"/>
      <c r="W221" s="34" t="n">
        <f aca="false">W222</f>
        <v>37362</v>
      </c>
      <c r="X221" s="11"/>
      <c r="Y221" s="34" t="n">
        <f aca="false">Y222</f>
        <v>37362</v>
      </c>
      <c r="Z221" s="11"/>
      <c r="AA221" s="34" t="n">
        <f aca="false">AA222</f>
        <v>37362</v>
      </c>
      <c r="AB221" s="11"/>
      <c r="AC221" s="34" t="n">
        <f aca="false">AC222</f>
        <v>37362</v>
      </c>
      <c r="AD221" s="11"/>
      <c r="AE221" s="34" t="n">
        <f aca="false">AE222</f>
        <v>37362</v>
      </c>
      <c r="AF221" s="11"/>
      <c r="AG221" s="34" t="n">
        <f aca="false">AG222</f>
        <v>37362</v>
      </c>
      <c r="AH221" s="11"/>
      <c r="AI221" s="34" t="n">
        <f aca="false">AI222</f>
        <v>37362</v>
      </c>
      <c r="AJ221" s="11"/>
      <c r="AK221" s="34" t="n">
        <f aca="false">AK222</f>
        <v>37362</v>
      </c>
    </row>
    <row r="222" customFormat="false" ht="12.75" hidden="false" customHeight="false" outlineLevel="0" collapsed="false">
      <c r="A222" s="27" t="s">
        <v>27</v>
      </c>
      <c r="B222" s="29"/>
      <c r="C222" s="33"/>
      <c r="D222" s="29" t="s">
        <v>28</v>
      </c>
      <c r="E222" s="34"/>
      <c r="F222" s="11"/>
      <c r="G222" s="34"/>
      <c r="H222" s="11"/>
      <c r="I222" s="34"/>
      <c r="J222" s="12"/>
      <c r="K222" s="34"/>
      <c r="L222" s="11"/>
      <c r="M222" s="34"/>
      <c r="N222" s="11"/>
      <c r="O222" s="34"/>
      <c r="P222" s="11"/>
      <c r="Q222" s="34"/>
      <c r="R222" s="11"/>
      <c r="S222" s="34"/>
      <c r="T222" s="11"/>
      <c r="U222" s="34" t="n">
        <v>37362</v>
      </c>
      <c r="V222" s="11"/>
      <c r="W222" s="34" t="n">
        <v>37362</v>
      </c>
      <c r="X222" s="11"/>
      <c r="Y222" s="34" t="n">
        <v>37362</v>
      </c>
      <c r="Z222" s="11"/>
      <c r="AA222" s="34" t="n">
        <v>37362</v>
      </c>
      <c r="AB222" s="11"/>
      <c r="AC222" s="34" t="n">
        <v>37362</v>
      </c>
      <c r="AD222" s="11"/>
      <c r="AE222" s="34" t="n">
        <v>37362</v>
      </c>
      <c r="AF222" s="11"/>
      <c r="AG222" s="34" t="n">
        <v>37362</v>
      </c>
      <c r="AH222" s="11"/>
      <c r="AI222" s="34" t="n">
        <v>37362</v>
      </c>
      <c r="AJ222" s="11"/>
      <c r="AK222" s="34" t="n">
        <v>37362</v>
      </c>
    </row>
    <row r="223" customFormat="false" ht="39" hidden="false" customHeight="true" outlineLevel="0" collapsed="false">
      <c r="A223" s="90" t="s">
        <v>184</v>
      </c>
      <c r="B223" s="29"/>
      <c r="C223" s="33" t="s">
        <v>185</v>
      </c>
      <c r="D223" s="29"/>
      <c r="E223" s="34"/>
      <c r="F223" s="11"/>
      <c r="G223" s="34"/>
      <c r="H223" s="11"/>
      <c r="I223" s="34"/>
      <c r="J223" s="12"/>
      <c r="K223" s="34"/>
      <c r="L223" s="11"/>
      <c r="M223" s="34"/>
      <c r="N223" s="11"/>
      <c r="O223" s="34"/>
      <c r="P223" s="11"/>
      <c r="Q223" s="34"/>
      <c r="R223" s="11"/>
      <c r="S223" s="34"/>
      <c r="T223" s="11"/>
      <c r="U223" s="34"/>
      <c r="V223" s="11"/>
      <c r="W223" s="34"/>
      <c r="X223" s="11"/>
      <c r="Y223" s="34"/>
      <c r="Z223" s="11"/>
      <c r="AA223" s="34"/>
      <c r="AB223" s="11"/>
      <c r="AC223" s="34"/>
      <c r="AD223" s="11"/>
      <c r="AE223" s="34"/>
      <c r="AF223" s="11"/>
      <c r="AG223" s="34"/>
      <c r="AH223" s="11"/>
      <c r="AI223" s="34"/>
      <c r="AJ223" s="11"/>
      <c r="AK223" s="34" t="n">
        <f aca="false">AK224</f>
        <v>58200</v>
      </c>
    </row>
    <row r="224" customFormat="false" ht="12.75" hidden="false" customHeight="false" outlineLevel="0" collapsed="false">
      <c r="A224" s="27" t="s">
        <v>25</v>
      </c>
      <c r="B224" s="29"/>
      <c r="C224" s="33"/>
      <c r="D224" s="29" t="s">
        <v>26</v>
      </c>
      <c r="E224" s="34"/>
      <c r="F224" s="11"/>
      <c r="G224" s="34"/>
      <c r="H224" s="11"/>
      <c r="I224" s="34"/>
      <c r="J224" s="12"/>
      <c r="K224" s="34"/>
      <c r="L224" s="11"/>
      <c r="M224" s="34"/>
      <c r="N224" s="11"/>
      <c r="O224" s="34"/>
      <c r="P224" s="11"/>
      <c r="Q224" s="34"/>
      <c r="R224" s="11"/>
      <c r="S224" s="34"/>
      <c r="T224" s="11"/>
      <c r="U224" s="34"/>
      <c r="V224" s="11"/>
      <c r="W224" s="34"/>
      <c r="X224" s="11"/>
      <c r="Y224" s="34"/>
      <c r="Z224" s="11"/>
      <c r="AA224" s="34"/>
      <c r="AB224" s="11"/>
      <c r="AC224" s="34"/>
      <c r="AD224" s="11"/>
      <c r="AE224" s="34"/>
      <c r="AF224" s="11"/>
      <c r="AG224" s="34"/>
      <c r="AH224" s="11"/>
      <c r="AI224" s="34"/>
      <c r="AJ224" s="11"/>
      <c r="AK224" s="34" t="n">
        <f aca="false">AK225</f>
        <v>58200</v>
      </c>
    </row>
    <row r="225" customFormat="false" ht="12.75" hidden="false" customHeight="false" outlineLevel="0" collapsed="false">
      <c r="A225" s="27" t="s">
        <v>27</v>
      </c>
      <c r="B225" s="29"/>
      <c r="C225" s="33"/>
      <c r="D225" s="29" t="s">
        <v>28</v>
      </c>
      <c r="E225" s="34"/>
      <c r="F225" s="11"/>
      <c r="G225" s="34"/>
      <c r="H225" s="11"/>
      <c r="I225" s="34"/>
      <c r="J225" s="12"/>
      <c r="K225" s="34"/>
      <c r="L225" s="11"/>
      <c r="M225" s="34"/>
      <c r="N225" s="11"/>
      <c r="O225" s="34"/>
      <c r="P225" s="11"/>
      <c r="Q225" s="34"/>
      <c r="R225" s="11"/>
      <c r="S225" s="34"/>
      <c r="T225" s="11"/>
      <c r="U225" s="34"/>
      <c r="V225" s="11"/>
      <c r="W225" s="34"/>
      <c r="X225" s="11"/>
      <c r="Y225" s="34"/>
      <c r="Z225" s="11"/>
      <c r="AA225" s="34"/>
      <c r="AB225" s="11"/>
      <c r="AC225" s="34"/>
      <c r="AD225" s="11"/>
      <c r="AE225" s="34"/>
      <c r="AF225" s="11"/>
      <c r="AG225" s="34"/>
      <c r="AH225" s="11"/>
      <c r="AI225" s="34"/>
      <c r="AJ225" s="20" t="n">
        <v>58200</v>
      </c>
      <c r="AK225" s="34" t="n">
        <v>58200</v>
      </c>
    </row>
    <row r="226" customFormat="false" ht="12.75" hidden="false" customHeight="false" outlineLevel="0" collapsed="false">
      <c r="A226" s="27" t="s">
        <v>186</v>
      </c>
      <c r="B226" s="29"/>
      <c r="C226" s="33" t="s">
        <v>161</v>
      </c>
      <c r="D226" s="29"/>
      <c r="E226" s="34" t="n">
        <f aca="false">E227</f>
        <v>1442</v>
      </c>
      <c r="F226" s="11"/>
      <c r="G226" s="34" t="n">
        <f aca="false">G227</f>
        <v>1442</v>
      </c>
      <c r="H226" s="11"/>
      <c r="I226" s="34" t="n">
        <f aca="false">I227</f>
        <v>1442</v>
      </c>
      <c r="J226" s="12"/>
      <c r="K226" s="34" t="n">
        <f aca="false">K227</f>
        <v>1442</v>
      </c>
      <c r="L226" s="11"/>
      <c r="M226" s="34" t="n">
        <f aca="false">M227</f>
        <v>1442</v>
      </c>
      <c r="N226" s="11"/>
      <c r="O226" s="34" t="n">
        <f aca="false">O227</f>
        <v>1442</v>
      </c>
      <c r="P226" s="11"/>
      <c r="Q226" s="34" t="n">
        <f aca="false">Q227</f>
        <v>1442</v>
      </c>
      <c r="R226" s="11"/>
      <c r="S226" s="34" t="n">
        <f aca="false">S227</f>
        <v>1442</v>
      </c>
      <c r="T226" s="11"/>
      <c r="U226" s="34" t="n">
        <f aca="false">U227</f>
        <v>1236</v>
      </c>
      <c r="V226" s="11"/>
      <c r="W226" s="34" t="n">
        <f aca="false">W227</f>
        <v>1236</v>
      </c>
      <c r="X226" s="11"/>
      <c r="Y226" s="34" t="n">
        <f aca="false">Y227</f>
        <v>1236</v>
      </c>
      <c r="Z226" s="11"/>
      <c r="AA226" s="34" t="n">
        <f aca="false">AA227</f>
        <v>1236</v>
      </c>
      <c r="AB226" s="11"/>
      <c r="AC226" s="34" t="n">
        <f aca="false">AC227</f>
        <v>1236</v>
      </c>
      <c r="AD226" s="11"/>
      <c r="AE226" s="34" t="n">
        <f aca="false">AE227</f>
        <v>1236</v>
      </c>
      <c r="AF226" s="11"/>
      <c r="AG226" s="34" t="n">
        <f aca="false">AG227</f>
        <v>1236</v>
      </c>
      <c r="AH226" s="11"/>
      <c r="AI226" s="34" t="n">
        <f aca="false">AI227</f>
        <v>1236</v>
      </c>
      <c r="AJ226" s="11"/>
      <c r="AK226" s="34" t="n">
        <f aca="false">AK227</f>
        <v>1236</v>
      </c>
    </row>
    <row r="227" customFormat="false" ht="12.75" hidden="false" customHeight="false" outlineLevel="0" collapsed="false">
      <c r="A227" s="27" t="s">
        <v>187</v>
      </c>
      <c r="B227" s="29"/>
      <c r="C227" s="33" t="s">
        <v>188</v>
      </c>
      <c r="D227" s="29"/>
      <c r="E227" s="34" t="n">
        <f aca="false">E229</f>
        <v>1442</v>
      </c>
      <c r="F227" s="11"/>
      <c r="G227" s="34" t="n">
        <f aca="false">G229</f>
        <v>1442</v>
      </c>
      <c r="H227" s="11"/>
      <c r="I227" s="34" t="n">
        <f aca="false">I229</f>
        <v>1442</v>
      </c>
      <c r="J227" s="12"/>
      <c r="K227" s="34" t="n">
        <f aca="false">K229</f>
        <v>1442</v>
      </c>
      <c r="L227" s="11"/>
      <c r="M227" s="34" t="n">
        <f aca="false">M229</f>
        <v>1442</v>
      </c>
      <c r="N227" s="11"/>
      <c r="O227" s="34" t="n">
        <f aca="false">O229</f>
        <v>1442</v>
      </c>
      <c r="P227" s="11"/>
      <c r="Q227" s="34" t="n">
        <f aca="false">Q229</f>
        <v>1442</v>
      </c>
      <c r="R227" s="11"/>
      <c r="S227" s="34" t="n">
        <f aca="false">S229</f>
        <v>1442</v>
      </c>
      <c r="T227" s="11"/>
      <c r="U227" s="34" t="n">
        <f aca="false">U229</f>
        <v>1236</v>
      </c>
      <c r="V227" s="11"/>
      <c r="W227" s="34" t="n">
        <f aca="false">W229</f>
        <v>1236</v>
      </c>
      <c r="X227" s="11"/>
      <c r="Y227" s="34" t="n">
        <f aca="false">Y229</f>
        <v>1236</v>
      </c>
      <c r="Z227" s="11"/>
      <c r="AA227" s="34" t="n">
        <f aca="false">AA229</f>
        <v>1236</v>
      </c>
      <c r="AB227" s="11"/>
      <c r="AC227" s="34" t="n">
        <f aca="false">AC229</f>
        <v>1236</v>
      </c>
      <c r="AD227" s="11"/>
      <c r="AE227" s="34" t="n">
        <f aca="false">AE229</f>
        <v>1236</v>
      </c>
      <c r="AF227" s="11"/>
      <c r="AG227" s="34" t="n">
        <f aca="false">AG229</f>
        <v>1236</v>
      </c>
      <c r="AH227" s="11"/>
      <c r="AI227" s="34" t="n">
        <f aca="false">AI229</f>
        <v>1236</v>
      </c>
      <c r="AJ227" s="11"/>
      <c r="AK227" s="34" t="n">
        <f aca="false">AK229</f>
        <v>1236</v>
      </c>
    </row>
    <row r="228" customFormat="false" ht="12.75" hidden="false" customHeight="false" outlineLevel="0" collapsed="false">
      <c r="A228" s="27" t="s">
        <v>52</v>
      </c>
      <c r="B228" s="29"/>
      <c r="C228" s="33"/>
      <c r="D228" s="29" t="s">
        <v>53</v>
      </c>
      <c r="E228" s="34"/>
      <c r="F228" s="11"/>
      <c r="G228" s="34"/>
      <c r="H228" s="11"/>
      <c r="I228" s="34"/>
      <c r="J228" s="12"/>
      <c r="K228" s="34"/>
      <c r="L228" s="11"/>
      <c r="M228" s="34"/>
      <c r="N228" s="11"/>
      <c r="O228" s="34"/>
      <c r="P228" s="11"/>
      <c r="Q228" s="34"/>
      <c r="R228" s="11"/>
      <c r="S228" s="34"/>
      <c r="T228" s="11"/>
      <c r="U228" s="34" t="n">
        <f aca="false">U229</f>
        <v>1236</v>
      </c>
      <c r="V228" s="11"/>
      <c r="W228" s="34" t="n">
        <f aca="false">W229</f>
        <v>1236</v>
      </c>
      <c r="X228" s="11"/>
      <c r="Y228" s="34" t="n">
        <f aca="false">Y229</f>
        <v>1236</v>
      </c>
      <c r="Z228" s="11"/>
      <c r="AA228" s="34" t="n">
        <f aca="false">AA229</f>
        <v>1236</v>
      </c>
      <c r="AB228" s="11"/>
      <c r="AC228" s="34" t="n">
        <f aca="false">AC229</f>
        <v>1236</v>
      </c>
      <c r="AD228" s="11"/>
      <c r="AE228" s="34" t="n">
        <f aca="false">AE229</f>
        <v>1236</v>
      </c>
      <c r="AF228" s="11"/>
      <c r="AG228" s="34" t="n">
        <f aca="false">AG229</f>
        <v>1236</v>
      </c>
      <c r="AH228" s="11"/>
      <c r="AI228" s="34" t="n">
        <f aca="false">AI229</f>
        <v>1236</v>
      </c>
      <c r="AJ228" s="11"/>
      <c r="AK228" s="34" t="n">
        <f aca="false">AK229</f>
        <v>1236</v>
      </c>
    </row>
    <row r="229" customFormat="false" ht="12.75" hidden="false" customHeight="false" outlineLevel="0" collapsed="false">
      <c r="A229" s="27" t="s">
        <v>164</v>
      </c>
      <c r="B229" s="29"/>
      <c r="C229" s="33"/>
      <c r="D229" s="29" t="s">
        <v>165</v>
      </c>
      <c r="E229" s="34" t="n">
        <v>1442</v>
      </c>
      <c r="F229" s="11"/>
      <c r="G229" s="34" t="n">
        <v>1442</v>
      </c>
      <c r="H229" s="11"/>
      <c r="I229" s="34" t="n">
        <v>1442</v>
      </c>
      <c r="J229" s="12"/>
      <c r="K229" s="34" t="n">
        <v>1442</v>
      </c>
      <c r="L229" s="11"/>
      <c r="M229" s="34" t="n">
        <v>1442</v>
      </c>
      <c r="N229" s="11"/>
      <c r="O229" s="34" t="n">
        <v>1442</v>
      </c>
      <c r="P229" s="11"/>
      <c r="Q229" s="34" t="n">
        <v>1442</v>
      </c>
      <c r="R229" s="11"/>
      <c r="S229" s="34" t="n">
        <v>1442</v>
      </c>
      <c r="T229" s="11"/>
      <c r="U229" s="34" t="n">
        <v>1236</v>
      </c>
      <c r="V229" s="11"/>
      <c r="W229" s="34" t="n">
        <v>1236</v>
      </c>
      <c r="X229" s="11"/>
      <c r="Y229" s="34" t="n">
        <v>1236</v>
      </c>
      <c r="Z229" s="11"/>
      <c r="AA229" s="34" t="n">
        <v>1236</v>
      </c>
      <c r="AB229" s="11"/>
      <c r="AC229" s="34" t="n">
        <v>1236</v>
      </c>
      <c r="AD229" s="11"/>
      <c r="AE229" s="34" t="n">
        <v>1236</v>
      </c>
      <c r="AF229" s="11"/>
      <c r="AG229" s="34" t="n">
        <v>1236</v>
      </c>
      <c r="AH229" s="11"/>
      <c r="AI229" s="34" t="n">
        <v>1236</v>
      </c>
      <c r="AJ229" s="11"/>
      <c r="AK229" s="34" t="n">
        <v>1236</v>
      </c>
    </row>
    <row r="230" customFormat="false" ht="12.75" hidden="false" customHeight="false" outlineLevel="0" collapsed="false">
      <c r="A230" s="27" t="s">
        <v>189</v>
      </c>
      <c r="B230" s="29"/>
      <c r="C230" s="33" t="s">
        <v>190</v>
      </c>
      <c r="D230" s="29"/>
      <c r="E230" s="34" t="n">
        <f aca="false">E231</f>
        <v>80000</v>
      </c>
      <c r="F230" s="11"/>
      <c r="G230" s="34" t="n">
        <f aca="false">G231</f>
        <v>80000</v>
      </c>
      <c r="H230" s="11"/>
      <c r="I230" s="34" t="n">
        <f aca="false">I231</f>
        <v>80000</v>
      </c>
      <c r="J230" s="12"/>
      <c r="K230" s="34" t="n">
        <f aca="false">K231</f>
        <v>80000</v>
      </c>
      <c r="L230" s="11"/>
      <c r="M230" s="34" t="n">
        <f aca="false">M231</f>
        <v>80000</v>
      </c>
      <c r="N230" s="11"/>
      <c r="O230" s="34" t="n">
        <f aca="false">O231</f>
        <v>80000</v>
      </c>
      <c r="P230" s="11"/>
      <c r="Q230" s="34" t="n">
        <f aca="false">Q231</f>
        <v>80000</v>
      </c>
      <c r="R230" s="11"/>
      <c r="S230" s="34" t="n">
        <f aca="false">S231</f>
        <v>80000</v>
      </c>
      <c r="T230" s="11"/>
      <c r="U230" s="34" t="n">
        <f aca="false">U231</f>
        <v>80000</v>
      </c>
      <c r="V230" s="11"/>
      <c r="W230" s="34" t="n">
        <f aca="false">W231</f>
        <v>80000</v>
      </c>
      <c r="X230" s="11"/>
      <c r="Y230" s="34" t="n">
        <f aca="false">Y231</f>
        <v>80000</v>
      </c>
      <c r="Z230" s="11"/>
      <c r="AA230" s="34" t="n">
        <f aca="false">AA231</f>
        <v>80000</v>
      </c>
      <c r="AB230" s="11"/>
      <c r="AC230" s="34" t="n">
        <f aca="false">AC231</f>
        <v>80000</v>
      </c>
      <c r="AD230" s="11"/>
      <c r="AE230" s="34" t="n">
        <f aca="false">AE231</f>
        <v>80000</v>
      </c>
      <c r="AF230" s="11"/>
      <c r="AG230" s="34" t="n">
        <f aca="false">AG231</f>
        <v>15000</v>
      </c>
      <c r="AH230" s="11"/>
      <c r="AI230" s="34" t="n">
        <f aca="false">AI231</f>
        <v>15000</v>
      </c>
      <c r="AJ230" s="11"/>
      <c r="AK230" s="34" t="n">
        <f aca="false">AK231</f>
        <v>15000</v>
      </c>
    </row>
    <row r="231" customFormat="false" ht="12.75" hidden="false" customHeight="false" outlineLevel="0" collapsed="false">
      <c r="A231" s="27" t="s">
        <v>191</v>
      </c>
      <c r="B231" s="29"/>
      <c r="C231" s="33" t="s">
        <v>192</v>
      </c>
      <c r="D231" s="29"/>
      <c r="E231" s="34" t="n">
        <f aca="false">E232</f>
        <v>80000</v>
      </c>
      <c r="F231" s="11"/>
      <c r="G231" s="34" t="n">
        <f aca="false">G232</f>
        <v>80000</v>
      </c>
      <c r="H231" s="11"/>
      <c r="I231" s="34" t="n">
        <f aca="false">I232</f>
        <v>80000</v>
      </c>
      <c r="J231" s="12"/>
      <c r="K231" s="34" t="n">
        <f aca="false">K232</f>
        <v>80000</v>
      </c>
      <c r="L231" s="11"/>
      <c r="M231" s="34" t="n">
        <f aca="false">M232</f>
        <v>80000</v>
      </c>
      <c r="N231" s="11"/>
      <c r="O231" s="34" t="n">
        <f aca="false">O232</f>
        <v>80000</v>
      </c>
      <c r="P231" s="11"/>
      <c r="Q231" s="34" t="n">
        <f aca="false">Q232</f>
        <v>80000</v>
      </c>
      <c r="R231" s="11"/>
      <c r="S231" s="34" t="n">
        <f aca="false">S232</f>
        <v>80000</v>
      </c>
      <c r="T231" s="11"/>
      <c r="U231" s="34" t="n">
        <f aca="false">U232</f>
        <v>80000</v>
      </c>
      <c r="V231" s="11"/>
      <c r="W231" s="34" t="n">
        <f aca="false">W232</f>
        <v>80000</v>
      </c>
      <c r="X231" s="11"/>
      <c r="Y231" s="34" t="n">
        <f aca="false">Y232</f>
        <v>80000</v>
      </c>
      <c r="Z231" s="11"/>
      <c r="AA231" s="34" t="n">
        <f aca="false">AA232</f>
        <v>80000</v>
      </c>
      <c r="AB231" s="11"/>
      <c r="AC231" s="34" t="n">
        <f aca="false">AC232</f>
        <v>80000</v>
      </c>
      <c r="AD231" s="11"/>
      <c r="AE231" s="34" t="n">
        <f aca="false">AE232</f>
        <v>80000</v>
      </c>
      <c r="AF231" s="11"/>
      <c r="AG231" s="34" t="n">
        <f aca="false">AG232</f>
        <v>15000</v>
      </c>
      <c r="AH231" s="11"/>
      <c r="AI231" s="34" t="n">
        <f aca="false">AI232</f>
        <v>15000</v>
      </c>
      <c r="AJ231" s="11"/>
      <c r="AK231" s="34" t="n">
        <f aca="false">AK232</f>
        <v>15000</v>
      </c>
    </row>
    <row r="232" customFormat="false" ht="12.75" hidden="false" customHeight="false" outlineLevel="0" collapsed="false">
      <c r="A232" s="27" t="s">
        <v>25</v>
      </c>
      <c r="B232" s="29"/>
      <c r="C232" s="33"/>
      <c r="D232" s="29" t="s">
        <v>26</v>
      </c>
      <c r="E232" s="34" t="n">
        <f aca="false">E233</f>
        <v>80000</v>
      </c>
      <c r="F232" s="11"/>
      <c r="G232" s="34" t="n">
        <f aca="false">G233</f>
        <v>80000</v>
      </c>
      <c r="H232" s="11"/>
      <c r="I232" s="34" t="n">
        <f aca="false">I233</f>
        <v>80000</v>
      </c>
      <c r="J232" s="12"/>
      <c r="K232" s="34" t="n">
        <f aca="false">K233</f>
        <v>80000</v>
      </c>
      <c r="L232" s="11"/>
      <c r="M232" s="34" t="n">
        <f aca="false">M233</f>
        <v>80000</v>
      </c>
      <c r="N232" s="11"/>
      <c r="O232" s="34" t="n">
        <f aca="false">O233</f>
        <v>80000</v>
      </c>
      <c r="P232" s="11"/>
      <c r="Q232" s="34" t="n">
        <f aca="false">Q233</f>
        <v>80000</v>
      </c>
      <c r="R232" s="11"/>
      <c r="S232" s="34" t="n">
        <f aca="false">S233</f>
        <v>80000</v>
      </c>
      <c r="T232" s="11"/>
      <c r="U232" s="34" t="n">
        <f aca="false">U233</f>
        <v>80000</v>
      </c>
      <c r="V232" s="11"/>
      <c r="W232" s="34" t="n">
        <f aca="false">W233</f>
        <v>80000</v>
      </c>
      <c r="X232" s="11"/>
      <c r="Y232" s="34" t="n">
        <f aca="false">Y233</f>
        <v>80000</v>
      </c>
      <c r="Z232" s="11"/>
      <c r="AA232" s="34" t="n">
        <f aca="false">AA233</f>
        <v>80000</v>
      </c>
      <c r="AB232" s="11"/>
      <c r="AC232" s="34" t="n">
        <f aca="false">AC233</f>
        <v>80000</v>
      </c>
      <c r="AD232" s="11"/>
      <c r="AE232" s="34" t="n">
        <f aca="false">AE233</f>
        <v>80000</v>
      </c>
      <c r="AF232" s="11"/>
      <c r="AG232" s="34" t="n">
        <f aca="false">AG233</f>
        <v>15000</v>
      </c>
      <c r="AH232" s="11"/>
      <c r="AI232" s="34" t="n">
        <f aca="false">AI233</f>
        <v>15000</v>
      </c>
      <c r="AJ232" s="11"/>
      <c r="AK232" s="34" t="n">
        <f aca="false">AK233</f>
        <v>15000</v>
      </c>
    </row>
    <row r="233" customFormat="false" ht="12.75" hidden="false" customHeight="false" outlineLevel="0" collapsed="false">
      <c r="A233" s="27" t="s">
        <v>27</v>
      </c>
      <c r="B233" s="29"/>
      <c r="C233" s="33"/>
      <c r="D233" s="29" t="s">
        <v>28</v>
      </c>
      <c r="E233" s="34" t="n">
        <v>80000</v>
      </c>
      <c r="F233" s="11"/>
      <c r="G233" s="34" t="n">
        <v>80000</v>
      </c>
      <c r="H233" s="11"/>
      <c r="I233" s="34" t="n">
        <v>80000</v>
      </c>
      <c r="J233" s="12"/>
      <c r="K233" s="34" t="n">
        <v>80000</v>
      </c>
      <c r="L233" s="11"/>
      <c r="M233" s="34" t="n">
        <v>80000</v>
      </c>
      <c r="N233" s="11"/>
      <c r="O233" s="34" t="n">
        <v>80000</v>
      </c>
      <c r="P233" s="11"/>
      <c r="Q233" s="34" t="n">
        <v>80000</v>
      </c>
      <c r="R233" s="11"/>
      <c r="S233" s="34" t="n">
        <v>80000</v>
      </c>
      <c r="T233" s="11"/>
      <c r="U233" s="34" t="n">
        <v>80000</v>
      </c>
      <c r="V233" s="11"/>
      <c r="W233" s="34" t="n">
        <v>80000</v>
      </c>
      <c r="X233" s="11"/>
      <c r="Y233" s="34" t="n">
        <v>80000</v>
      </c>
      <c r="Z233" s="11"/>
      <c r="AA233" s="34" t="n">
        <v>80000</v>
      </c>
      <c r="AB233" s="11"/>
      <c r="AC233" s="34" t="n">
        <v>80000</v>
      </c>
      <c r="AD233" s="11"/>
      <c r="AE233" s="34" t="n">
        <v>80000</v>
      </c>
      <c r="AF233" s="11"/>
      <c r="AG233" s="34" t="n">
        <v>15000</v>
      </c>
      <c r="AH233" s="11"/>
      <c r="AI233" s="34" t="n">
        <v>15000</v>
      </c>
      <c r="AJ233" s="11"/>
      <c r="AK233" s="34" t="n">
        <v>15000</v>
      </c>
    </row>
    <row r="234" customFormat="false" ht="12.75" hidden="false" customHeight="false" outlineLevel="0" collapsed="false">
      <c r="A234" s="27" t="s">
        <v>193</v>
      </c>
      <c r="B234" s="29" t="s">
        <v>194</v>
      </c>
      <c r="C234" s="33"/>
      <c r="D234" s="29"/>
      <c r="E234" s="34"/>
      <c r="F234" s="11"/>
      <c r="G234" s="34"/>
      <c r="H234" s="11"/>
      <c r="I234" s="34"/>
      <c r="J234" s="12"/>
      <c r="K234" s="34"/>
      <c r="L234" s="11"/>
      <c r="M234" s="34"/>
      <c r="N234" s="11"/>
      <c r="O234" s="34"/>
      <c r="P234" s="11"/>
      <c r="Q234" s="34"/>
      <c r="R234" s="11"/>
      <c r="S234" s="34"/>
      <c r="T234" s="11"/>
      <c r="U234" s="34" t="n">
        <f aca="false">U235</f>
        <v>14400</v>
      </c>
      <c r="V234" s="11"/>
      <c r="W234" s="34" t="n">
        <f aca="false">W235</f>
        <v>14400</v>
      </c>
      <c r="X234" s="11"/>
      <c r="Y234" s="34" t="n">
        <f aca="false">Y235</f>
        <v>14400</v>
      </c>
      <c r="Z234" s="11"/>
      <c r="AA234" s="34" t="n">
        <f aca="false">AA235</f>
        <v>15500</v>
      </c>
      <c r="AB234" s="11"/>
      <c r="AC234" s="34" t="n">
        <f aca="false">AC235</f>
        <v>479935</v>
      </c>
      <c r="AD234" s="11"/>
      <c r="AE234" s="34" t="n">
        <f aca="false">AE235</f>
        <v>499160</v>
      </c>
      <c r="AF234" s="11"/>
      <c r="AG234" s="34" t="n">
        <f aca="false">AG235</f>
        <v>499160</v>
      </c>
      <c r="AH234" s="11"/>
      <c r="AI234" s="34" t="n">
        <f aca="false">AI235</f>
        <v>499160</v>
      </c>
      <c r="AJ234" s="11"/>
      <c r="AK234" s="34" t="n">
        <f aca="false">AK235</f>
        <v>499160</v>
      </c>
    </row>
    <row r="235" customFormat="false" ht="12.75" hidden="false" customHeight="false" outlineLevel="0" collapsed="false">
      <c r="A235" s="27" t="s">
        <v>195</v>
      </c>
      <c r="B235" s="29" t="s">
        <v>196</v>
      </c>
      <c r="C235" s="33"/>
      <c r="D235" s="29"/>
      <c r="E235" s="34"/>
      <c r="F235" s="11"/>
      <c r="G235" s="34"/>
      <c r="H235" s="11"/>
      <c r="I235" s="34"/>
      <c r="J235" s="12"/>
      <c r="K235" s="34"/>
      <c r="L235" s="11"/>
      <c r="M235" s="34"/>
      <c r="N235" s="11"/>
      <c r="O235" s="34"/>
      <c r="P235" s="11"/>
      <c r="Q235" s="34"/>
      <c r="R235" s="11"/>
      <c r="S235" s="34"/>
      <c r="T235" s="11"/>
      <c r="U235" s="34" t="n">
        <f aca="false">U240</f>
        <v>14400</v>
      </c>
      <c r="V235" s="11"/>
      <c r="W235" s="34" t="n">
        <f aca="false">W240</f>
        <v>14400</v>
      </c>
      <c r="X235" s="11"/>
      <c r="Y235" s="34" t="n">
        <f aca="false">Y240</f>
        <v>14400</v>
      </c>
      <c r="Z235" s="11"/>
      <c r="AA235" s="34" t="n">
        <f aca="false">AA240+AA236</f>
        <v>15500</v>
      </c>
      <c r="AB235" s="11"/>
      <c r="AC235" s="34" t="n">
        <f aca="false">AC240+AC236</f>
        <v>479935</v>
      </c>
      <c r="AD235" s="11"/>
      <c r="AE235" s="34" t="n">
        <f aca="false">AE240+AE236</f>
        <v>499160</v>
      </c>
      <c r="AF235" s="11"/>
      <c r="AG235" s="34" t="n">
        <f aca="false">AG240+AG236</f>
        <v>499160</v>
      </c>
      <c r="AH235" s="11"/>
      <c r="AI235" s="34" t="n">
        <f aca="false">AI240+AI236</f>
        <v>499160</v>
      </c>
      <c r="AJ235" s="11"/>
      <c r="AK235" s="34" t="n">
        <f aca="false">AK240+AK236</f>
        <v>499160</v>
      </c>
    </row>
    <row r="236" customFormat="false" ht="12.75" hidden="false" customHeight="false" outlineLevel="0" collapsed="false">
      <c r="A236" s="92" t="s">
        <v>197</v>
      </c>
      <c r="B236" s="29"/>
      <c r="C236" s="33" t="s">
        <v>198</v>
      </c>
      <c r="D236" s="29"/>
      <c r="E236" s="34"/>
      <c r="F236" s="11"/>
      <c r="G236" s="34"/>
      <c r="H236" s="11"/>
      <c r="I236" s="34"/>
      <c r="J236" s="12"/>
      <c r="K236" s="34"/>
      <c r="L236" s="11"/>
      <c r="M236" s="34"/>
      <c r="N236" s="11"/>
      <c r="O236" s="34"/>
      <c r="P236" s="11"/>
      <c r="Q236" s="34"/>
      <c r="R236" s="11"/>
      <c r="S236" s="34"/>
      <c r="T236" s="11"/>
      <c r="U236" s="34"/>
      <c r="V236" s="11"/>
      <c r="W236" s="34"/>
      <c r="X236" s="11"/>
      <c r="Y236" s="34"/>
      <c r="Z236" s="11"/>
      <c r="AA236" s="34" t="n">
        <f aca="false">AA237</f>
        <v>1100</v>
      </c>
      <c r="AB236" s="11"/>
      <c r="AC236" s="34" t="n">
        <f aca="false">AC237</f>
        <v>1100</v>
      </c>
      <c r="AD236" s="11"/>
      <c r="AE236" s="34" t="n">
        <f aca="false">AE237</f>
        <v>1100</v>
      </c>
      <c r="AF236" s="11"/>
      <c r="AG236" s="34" t="n">
        <f aca="false">AG237</f>
        <v>1100</v>
      </c>
      <c r="AH236" s="11"/>
      <c r="AI236" s="34" t="n">
        <f aca="false">AI237</f>
        <v>1100</v>
      </c>
      <c r="AJ236" s="11"/>
      <c r="AK236" s="34" t="n">
        <f aca="false">AK237</f>
        <v>1100</v>
      </c>
    </row>
    <row r="237" customFormat="false" ht="12.75" hidden="false" customHeight="false" outlineLevel="0" collapsed="false">
      <c r="A237" s="27" t="s">
        <v>199</v>
      </c>
      <c r="B237" s="29"/>
      <c r="C237" s="33" t="s">
        <v>200</v>
      </c>
      <c r="D237" s="29"/>
      <c r="E237" s="34"/>
      <c r="F237" s="11"/>
      <c r="G237" s="34"/>
      <c r="H237" s="11"/>
      <c r="I237" s="34"/>
      <c r="J237" s="12"/>
      <c r="K237" s="34"/>
      <c r="L237" s="11"/>
      <c r="M237" s="34"/>
      <c r="N237" s="11"/>
      <c r="O237" s="34"/>
      <c r="P237" s="11"/>
      <c r="Q237" s="34"/>
      <c r="R237" s="11"/>
      <c r="S237" s="34"/>
      <c r="T237" s="11"/>
      <c r="U237" s="34"/>
      <c r="V237" s="11"/>
      <c r="W237" s="34"/>
      <c r="X237" s="11"/>
      <c r="Y237" s="34"/>
      <c r="Z237" s="11"/>
      <c r="AA237" s="34" t="n">
        <f aca="false">AA238</f>
        <v>1100</v>
      </c>
      <c r="AB237" s="11"/>
      <c r="AC237" s="34" t="n">
        <f aca="false">AC238</f>
        <v>1100</v>
      </c>
      <c r="AD237" s="11"/>
      <c r="AE237" s="34" t="n">
        <f aca="false">AE238</f>
        <v>1100</v>
      </c>
      <c r="AF237" s="11"/>
      <c r="AG237" s="34" t="n">
        <f aca="false">AG238</f>
        <v>1100</v>
      </c>
      <c r="AH237" s="11"/>
      <c r="AI237" s="34" t="n">
        <f aca="false">AI238</f>
        <v>1100</v>
      </c>
      <c r="AJ237" s="11"/>
      <c r="AK237" s="34" t="n">
        <f aca="false">AK238</f>
        <v>1100</v>
      </c>
    </row>
    <row r="238" customFormat="false" ht="12.75" hidden="false" customHeight="false" outlineLevel="0" collapsed="false">
      <c r="A238" s="27" t="s">
        <v>25</v>
      </c>
      <c r="B238" s="29"/>
      <c r="C238" s="33"/>
      <c r="D238" s="29" t="s">
        <v>26</v>
      </c>
      <c r="E238" s="34"/>
      <c r="F238" s="11"/>
      <c r="G238" s="34"/>
      <c r="H238" s="11"/>
      <c r="I238" s="34"/>
      <c r="J238" s="12"/>
      <c r="K238" s="34"/>
      <c r="L238" s="11"/>
      <c r="M238" s="34"/>
      <c r="N238" s="11"/>
      <c r="O238" s="34"/>
      <c r="P238" s="11"/>
      <c r="Q238" s="34"/>
      <c r="R238" s="11"/>
      <c r="S238" s="34"/>
      <c r="T238" s="11"/>
      <c r="U238" s="34"/>
      <c r="V238" s="11"/>
      <c r="W238" s="34"/>
      <c r="X238" s="11"/>
      <c r="Y238" s="34"/>
      <c r="Z238" s="11"/>
      <c r="AA238" s="34" t="n">
        <f aca="false">AA239</f>
        <v>1100</v>
      </c>
      <c r="AB238" s="11"/>
      <c r="AC238" s="34" t="n">
        <f aca="false">AC239</f>
        <v>1100</v>
      </c>
      <c r="AD238" s="11"/>
      <c r="AE238" s="34" t="n">
        <f aca="false">AE239</f>
        <v>1100</v>
      </c>
      <c r="AF238" s="11"/>
      <c r="AG238" s="34" t="n">
        <f aca="false">AG239</f>
        <v>1100</v>
      </c>
      <c r="AH238" s="11"/>
      <c r="AI238" s="34" t="n">
        <f aca="false">AI239</f>
        <v>1100</v>
      </c>
      <c r="AJ238" s="11"/>
      <c r="AK238" s="34" t="n">
        <f aca="false">AK239</f>
        <v>1100</v>
      </c>
    </row>
    <row r="239" customFormat="false" ht="12.75" hidden="false" customHeight="false" outlineLevel="0" collapsed="false">
      <c r="A239" s="27" t="s">
        <v>27</v>
      </c>
      <c r="B239" s="29"/>
      <c r="C239" s="33"/>
      <c r="D239" s="29" t="s">
        <v>28</v>
      </c>
      <c r="E239" s="34"/>
      <c r="F239" s="11"/>
      <c r="G239" s="34"/>
      <c r="H239" s="11"/>
      <c r="I239" s="34"/>
      <c r="J239" s="12"/>
      <c r="K239" s="34"/>
      <c r="L239" s="11"/>
      <c r="M239" s="34"/>
      <c r="N239" s="11"/>
      <c r="O239" s="34"/>
      <c r="P239" s="11"/>
      <c r="Q239" s="34"/>
      <c r="R239" s="11"/>
      <c r="S239" s="34"/>
      <c r="T239" s="11"/>
      <c r="U239" s="34"/>
      <c r="V239" s="11"/>
      <c r="W239" s="34"/>
      <c r="X239" s="11"/>
      <c r="Y239" s="34"/>
      <c r="Z239" s="11"/>
      <c r="AA239" s="34" t="n">
        <v>1100</v>
      </c>
      <c r="AB239" s="11"/>
      <c r="AC239" s="34" t="n">
        <v>1100</v>
      </c>
      <c r="AD239" s="11"/>
      <c r="AE239" s="34" t="n">
        <v>1100</v>
      </c>
      <c r="AF239" s="11"/>
      <c r="AG239" s="34" t="n">
        <v>1100</v>
      </c>
      <c r="AH239" s="11"/>
      <c r="AI239" s="34" t="n">
        <v>1100</v>
      </c>
      <c r="AJ239" s="11"/>
      <c r="AK239" s="34" t="n">
        <v>1100</v>
      </c>
    </row>
    <row r="240" customFormat="false" ht="12.75" hidden="false" customHeight="false" outlineLevel="0" collapsed="false">
      <c r="A240" s="27" t="s">
        <v>186</v>
      </c>
      <c r="B240" s="29"/>
      <c r="C240" s="33" t="s">
        <v>161</v>
      </c>
      <c r="D240" s="29"/>
      <c r="E240" s="34"/>
      <c r="F240" s="11"/>
      <c r="G240" s="34"/>
      <c r="H240" s="11"/>
      <c r="I240" s="34"/>
      <c r="J240" s="12"/>
      <c r="K240" s="34"/>
      <c r="L240" s="11"/>
      <c r="M240" s="34"/>
      <c r="N240" s="11"/>
      <c r="O240" s="34"/>
      <c r="P240" s="11"/>
      <c r="Q240" s="34"/>
      <c r="R240" s="11"/>
      <c r="S240" s="34"/>
      <c r="T240" s="11"/>
      <c r="U240" s="34" t="n">
        <f aca="false">U244</f>
        <v>14400</v>
      </c>
      <c r="V240" s="11"/>
      <c r="W240" s="34" t="n">
        <f aca="false">W244</f>
        <v>14400</v>
      </c>
      <c r="X240" s="11"/>
      <c r="Y240" s="34" t="n">
        <f aca="false">Y244</f>
        <v>14400</v>
      </c>
      <c r="Z240" s="11"/>
      <c r="AA240" s="34" t="n">
        <f aca="false">AA244</f>
        <v>14400</v>
      </c>
      <c r="AB240" s="11"/>
      <c r="AC240" s="34" t="n">
        <f aca="false">AC244+AC241</f>
        <v>478835</v>
      </c>
      <c r="AD240" s="11"/>
      <c r="AE240" s="34" t="n">
        <f aca="false">AE244+AE241</f>
        <v>498060</v>
      </c>
      <c r="AF240" s="11"/>
      <c r="AG240" s="34" t="n">
        <f aca="false">AG244+AG241</f>
        <v>498060</v>
      </c>
      <c r="AH240" s="11"/>
      <c r="AI240" s="34" t="n">
        <f aca="false">AI244+AI241</f>
        <v>498060</v>
      </c>
      <c r="AJ240" s="11"/>
      <c r="AK240" s="34" t="n">
        <f aca="false">AK244+AK241</f>
        <v>498060</v>
      </c>
    </row>
    <row r="241" customFormat="false" ht="12.75" hidden="false" customHeight="false" outlineLevel="0" collapsed="false">
      <c r="A241" s="27" t="s">
        <v>201</v>
      </c>
      <c r="B241" s="29"/>
      <c r="C241" s="33" t="s">
        <v>202</v>
      </c>
      <c r="D241" s="29"/>
      <c r="E241" s="34"/>
      <c r="F241" s="11"/>
      <c r="G241" s="34"/>
      <c r="H241" s="11"/>
      <c r="I241" s="34"/>
      <c r="J241" s="12"/>
      <c r="K241" s="34"/>
      <c r="L241" s="11"/>
      <c r="M241" s="34"/>
      <c r="N241" s="11"/>
      <c r="O241" s="34"/>
      <c r="P241" s="11"/>
      <c r="Q241" s="34"/>
      <c r="R241" s="11"/>
      <c r="S241" s="34"/>
      <c r="T241" s="11"/>
      <c r="U241" s="34"/>
      <c r="V241" s="11"/>
      <c r="W241" s="34"/>
      <c r="X241" s="11"/>
      <c r="Y241" s="34"/>
      <c r="Z241" s="11"/>
      <c r="AA241" s="34"/>
      <c r="AB241" s="11"/>
      <c r="AC241" s="34" t="n">
        <f aca="false">AC242</f>
        <v>464435</v>
      </c>
      <c r="AD241" s="11"/>
      <c r="AE241" s="34" t="n">
        <f aca="false">AE242</f>
        <v>483660</v>
      </c>
      <c r="AF241" s="11"/>
      <c r="AG241" s="34" t="n">
        <f aca="false">AG242</f>
        <v>483660</v>
      </c>
      <c r="AH241" s="11"/>
      <c r="AI241" s="34" t="n">
        <f aca="false">AI242</f>
        <v>483660</v>
      </c>
      <c r="AJ241" s="11"/>
      <c r="AK241" s="34" t="n">
        <f aca="false">AK242</f>
        <v>483660</v>
      </c>
    </row>
    <row r="242" customFormat="false" ht="12.75" hidden="false" customHeight="false" outlineLevel="0" collapsed="false">
      <c r="A242" s="27" t="s">
        <v>52</v>
      </c>
      <c r="B242" s="29"/>
      <c r="C242" s="33"/>
      <c r="D242" s="29" t="s">
        <v>53</v>
      </c>
      <c r="E242" s="34"/>
      <c r="F242" s="11"/>
      <c r="G242" s="34"/>
      <c r="H242" s="11"/>
      <c r="I242" s="34"/>
      <c r="J242" s="12"/>
      <c r="K242" s="34"/>
      <c r="L242" s="11"/>
      <c r="M242" s="34"/>
      <c r="N242" s="11"/>
      <c r="O242" s="34"/>
      <c r="P242" s="11"/>
      <c r="Q242" s="34"/>
      <c r="R242" s="11"/>
      <c r="S242" s="34"/>
      <c r="T242" s="11"/>
      <c r="U242" s="34"/>
      <c r="V242" s="11"/>
      <c r="W242" s="34"/>
      <c r="X242" s="11"/>
      <c r="Y242" s="34"/>
      <c r="Z242" s="11"/>
      <c r="AA242" s="34"/>
      <c r="AB242" s="11"/>
      <c r="AC242" s="34" t="n">
        <f aca="false">AC243</f>
        <v>464435</v>
      </c>
      <c r="AD242" s="11"/>
      <c r="AE242" s="34" t="n">
        <f aca="false">AE243</f>
        <v>483660</v>
      </c>
      <c r="AF242" s="11"/>
      <c r="AG242" s="34" t="n">
        <f aca="false">AG243</f>
        <v>483660</v>
      </c>
      <c r="AH242" s="11"/>
      <c r="AI242" s="34" t="n">
        <f aca="false">AI243</f>
        <v>483660</v>
      </c>
      <c r="AJ242" s="11"/>
      <c r="AK242" s="34" t="n">
        <f aca="false">AK243</f>
        <v>483660</v>
      </c>
    </row>
    <row r="243" customFormat="false" ht="12.75" hidden="false" customHeight="false" outlineLevel="0" collapsed="false">
      <c r="A243" s="27" t="s">
        <v>164</v>
      </c>
      <c r="B243" s="29"/>
      <c r="C243" s="33"/>
      <c r="D243" s="29" t="s">
        <v>165</v>
      </c>
      <c r="E243" s="34"/>
      <c r="F243" s="11"/>
      <c r="G243" s="34"/>
      <c r="H243" s="11"/>
      <c r="I243" s="34"/>
      <c r="J243" s="12"/>
      <c r="K243" s="34"/>
      <c r="L243" s="11"/>
      <c r="M243" s="34"/>
      <c r="N243" s="11"/>
      <c r="O243" s="34"/>
      <c r="P243" s="11"/>
      <c r="Q243" s="34"/>
      <c r="R243" s="11"/>
      <c r="S243" s="34"/>
      <c r="T243" s="11"/>
      <c r="U243" s="34"/>
      <c r="V243" s="11"/>
      <c r="W243" s="34"/>
      <c r="X243" s="11"/>
      <c r="Y243" s="34"/>
      <c r="Z243" s="11"/>
      <c r="AA243" s="34"/>
      <c r="AB243" s="20" t="n">
        <v>464435</v>
      </c>
      <c r="AC243" s="34" t="n">
        <v>464435</v>
      </c>
      <c r="AD243" s="20" t="n">
        <v>19225</v>
      </c>
      <c r="AE243" s="34" t="n">
        <v>483660</v>
      </c>
      <c r="AF243" s="11"/>
      <c r="AG243" s="34" t="n">
        <v>483660</v>
      </c>
      <c r="AH243" s="11"/>
      <c r="AI243" s="34" t="n">
        <v>483660</v>
      </c>
      <c r="AJ243" s="11"/>
      <c r="AK243" s="34" t="n">
        <v>483660</v>
      </c>
    </row>
    <row r="244" customFormat="false" ht="55.5" hidden="false" customHeight="true" outlineLevel="0" collapsed="false">
      <c r="A244" s="27" t="s">
        <v>203</v>
      </c>
      <c r="B244" s="29"/>
      <c r="C244" s="33" t="s">
        <v>204</v>
      </c>
      <c r="D244" s="29"/>
      <c r="E244" s="34"/>
      <c r="F244" s="11"/>
      <c r="G244" s="34"/>
      <c r="H244" s="11"/>
      <c r="I244" s="34"/>
      <c r="J244" s="12"/>
      <c r="K244" s="34"/>
      <c r="L244" s="11"/>
      <c r="M244" s="34"/>
      <c r="N244" s="11"/>
      <c r="O244" s="34"/>
      <c r="P244" s="11"/>
      <c r="Q244" s="34"/>
      <c r="R244" s="11"/>
      <c r="S244" s="34"/>
      <c r="T244" s="11"/>
      <c r="U244" s="34" t="n">
        <f aca="false">U245</f>
        <v>14400</v>
      </c>
      <c r="V244" s="11"/>
      <c r="W244" s="34" t="n">
        <f aca="false">W245</f>
        <v>14400</v>
      </c>
      <c r="X244" s="11"/>
      <c r="Y244" s="34" t="n">
        <f aca="false">Y245</f>
        <v>14400</v>
      </c>
      <c r="Z244" s="11"/>
      <c r="AA244" s="34" t="n">
        <f aca="false">AA245</f>
        <v>14400</v>
      </c>
      <c r="AB244" s="11"/>
      <c r="AC244" s="34" t="n">
        <f aca="false">AC245</f>
        <v>14400</v>
      </c>
      <c r="AD244" s="11"/>
      <c r="AE244" s="34" t="n">
        <f aca="false">AE245</f>
        <v>14400</v>
      </c>
      <c r="AF244" s="11"/>
      <c r="AG244" s="34" t="n">
        <f aca="false">AG245</f>
        <v>14400</v>
      </c>
      <c r="AH244" s="11"/>
      <c r="AI244" s="34" t="n">
        <f aca="false">AI245</f>
        <v>14400</v>
      </c>
      <c r="AJ244" s="11"/>
      <c r="AK244" s="34" t="n">
        <f aca="false">AK245</f>
        <v>14400</v>
      </c>
    </row>
    <row r="245" customFormat="false" ht="12.75" hidden="false" customHeight="false" outlineLevel="0" collapsed="false">
      <c r="A245" s="27" t="s">
        <v>52</v>
      </c>
      <c r="B245" s="29"/>
      <c r="C245" s="33"/>
      <c r="D245" s="29" t="s">
        <v>53</v>
      </c>
      <c r="E245" s="34"/>
      <c r="F245" s="11"/>
      <c r="G245" s="34"/>
      <c r="H245" s="11"/>
      <c r="I245" s="34"/>
      <c r="J245" s="12"/>
      <c r="K245" s="34"/>
      <c r="L245" s="11"/>
      <c r="M245" s="34"/>
      <c r="N245" s="11"/>
      <c r="O245" s="34"/>
      <c r="P245" s="11"/>
      <c r="Q245" s="34"/>
      <c r="R245" s="11"/>
      <c r="S245" s="34"/>
      <c r="T245" s="11"/>
      <c r="U245" s="34" t="n">
        <f aca="false">U246</f>
        <v>14400</v>
      </c>
      <c r="V245" s="11"/>
      <c r="W245" s="34" t="n">
        <f aca="false">W246</f>
        <v>14400</v>
      </c>
      <c r="X245" s="11"/>
      <c r="Y245" s="34" t="n">
        <f aca="false">Y246</f>
        <v>14400</v>
      </c>
      <c r="Z245" s="11"/>
      <c r="AA245" s="34" t="n">
        <f aca="false">AA246</f>
        <v>14400</v>
      </c>
      <c r="AB245" s="11"/>
      <c r="AC245" s="34" t="n">
        <f aca="false">AC246</f>
        <v>14400</v>
      </c>
      <c r="AD245" s="11"/>
      <c r="AE245" s="34" t="n">
        <f aca="false">AE246</f>
        <v>14400</v>
      </c>
      <c r="AF245" s="11"/>
      <c r="AG245" s="34" t="n">
        <f aca="false">AG246</f>
        <v>14400</v>
      </c>
      <c r="AH245" s="11"/>
      <c r="AI245" s="34" t="n">
        <f aca="false">AI246</f>
        <v>14400</v>
      </c>
      <c r="AJ245" s="11"/>
      <c r="AK245" s="34" t="n">
        <f aca="false">AK246</f>
        <v>14400</v>
      </c>
    </row>
    <row r="246" customFormat="false" ht="12.75" hidden="false" customHeight="false" outlineLevel="0" collapsed="false">
      <c r="A246" s="27" t="s">
        <v>164</v>
      </c>
      <c r="B246" s="29"/>
      <c r="C246" s="33"/>
      <c r="D246" s="29" t="s">
        <v>165</v>
      </c>
      <c r="E246" s="34"/>
      <c r="F246" s="11"/>
      <c r="G246" s="34"/>
      <c r="H246" s="11"/>
      <c r="I246" s="34"/>
      <c r="J246" s="12"/>
      <c r="K246" s="34"/>
      <c r="L246" s="11"/>
      <c r="M246" s="34"/>
      <c r="N246" s="11"/>
      <c r="O246" s="34"/>
      <c r="P246" s="11"/>
      <c r="Q246" s="34"/>
      <c r="R246" s="11"/>
      <c r="S246" s="34"/>
      <c r="T246" s="11"/>
      <c r="U246" s="34" t="n">
        <v>14400</v>
      </c>
      <c r="V246" s="11"/>
      <c r="W246" s="34" t="n">
        <v>14400</v>
      </c>
      <c r="X246" s="11"/>
      <c r="Y246" s="34" t="n">
        <v>14400</v>
      </c>
      <c r="Z246" s="11"/>
      <c r="AA246" s="34" t="n">
        <v>14400</v>
      </c>
      <c r="AB246" s="11"/>
      <c r="AC246" s="34" t="n">
        <v>14400</v>
      </c>
      <c r="AD246" s="11"/>
      <c r="AE246" s="34" t="n">
        <v>14400</v>
      </c>
      <c r="AF246" s="11"/>
      <c r="AG246" s="34" t="n">
        <v>14400</v>
      </c>
      <c r="AH246" s="11"/>
      <c r="AI246" s="34" t="n">
        <v>14400</v>
      </c>
      <c r="AJ246" s="11"/>
      <c r="AK246" s="34" t="n">
        <v>14400</v>
      </c>
    </row>
    <row r="247" customFormat="false" ht="15.2" hidden="false" customHeight="true" outlineLevel="0" collapsed="false">
      <c r="A247" s="93" t="s">
        <v>205</v>
      </c>
      <c r="B247" s="21" t="s">
        <v>206</v>
      </c>
      <c r="C247" s="22"/>
      <c r="D247" s="23"/>
      <c r="E247" s="17" t="e">
        <f aca="false">E248++E274+E322+E350</f>
        <v>#VALUE!</v>
      </c>
      <c r="F247" s="11"/>
      <c r="G247" s="17" t="e">
        <f aca="false">G248++G274+G322+G350</f>
        <v>#VALUE!</v>
      </c>
      <c r="H247" s="11"/>
      <c r="I247" s="17" t="e">
        <f aca="false">I248++I274+I322+I350</f>
        <v>#VALUE!</v>
      </c>
      <c r="J247" s="42" t="n">
        <v>768050</v>
      </c>
      <c r="K247" s="17" t="e">
        <f aca="false">K248++K274+K322+K350</f>
        <v>#VALUE!</v>
      </c>
      <c r="L247" s="11"/>
      <c r="M247" s="17" t="e">
        <f aca="false">M248++M274+M322+M350</f>
        <v>#VALUE!</v>
      </c>
      <c r="N247" s="20" t="n">
        <v>7920547</v>
      </c>
      <c r="O247" s="17" t="e">
        <f aca="false">O248++O274+O322+O350</f>
        <v>#VALUE!</v>
      </c>
      <c r="P247" s="20" t="n">
        <v>2795842</v>
      </c>
      <c r="Q247" s="17" t="e">
        <f aca="false">Q248++Q274+Q322+Q350</f>
        <v>#VALUE!</v>
      </c>
      <c r="R247" s="20" t="n">
        <v>513450</v>
      </c>
      <c r="S247" s="17" t="e">
        <f aca="false">S248++S274+S322+S350</f>
        <v>#VALUE!</v>
      </c>
      <c r="T247" s="11"/>
      <c r="U247" s="17" t="n">
        <f aca="false">U248++U274+U322+U350</f>
        <v>131334616</v>
      </c>
      <c r="V247" s="11"/>
      <c r="W247" s="17" t="e">
        <f aca="false">W248++W274+W322+W350</f>
        <v>#VALUE!</v>
      </c>
      <c r="X247" s="11"/>
      <c r="Y247" s="17" t="n">
        <f aca="false">Y248++Y274+Y322+Y350</f>
        <v>134203915</v>
      </c>
      <c r="Z247" s="11"/>
      <c r="AA247" s="17" t="n">
        <f aca="false">AA248++AA274+AA322+AA350</f>
        <v>154448705</v>
      </c>
      <c r="AB247" s="11"/>
      <c r="AC247" s="17" t="n">
        <f aca="false">AC248++AC274+AC322+AC350</f>
        <v>154448705</v>
      </c>
      <c r="AD247" s="11"/>
      <c r="AE247" s="17" t="n">
        <f aca="false">AE248++AE274+AE322+AE350</f>
        <v>154772205</v>
      </c>
      <c r="AF247" s="11"/>
      <c r="AG247" s="17" t="n">
        <f aca="false">AG248++AG274+AG322+AG350</f>
        <v>168133975</v>
      </c>
      <c r="AH247" s="11"/>
      <c r="AI247" s="17" t="n">
        <f aca="false">AI248++AI274+AI322+AI350</f>
        <v>172908875</v>
      </c>
      <c r="AJ247" s="11"/>
      <c r="AK247" s="17" t="n">
        <f aca="false">AK248++AK274+AK322+AK350</f>
        <v>183042385</v>
      </c>
    </row>
    <row r="248" customFormat="false" ht="12.75" hidden="false" customHeight="false" outlineLevel="0" collapsed="false">
      <c r="A248" s="38" t="s">
        <v>207</v>
      </c>
      <c r="B248" s="52" t="s">
        <v>208</v>
      </c>
      <c r="C248" s="39"/>
      <c r="D248" s="40"/>
      <c r="E248" s="34" t="e">
        <f aca="false">E249+#REF!</f>
        <v>#VALUE!</v>
      </c>
      <c r="F248" s="11"/>
      <c r="G248" s="34" t="e">
        <f aca="false">G249+#REF!</f>
        <v>#VALUE!</v>
      </c>
      <c r="H248" s="11"/>
      <c r="I248" s="34" t="e">
        <f aca="false">I249+#REF!</f>
        <v>#VALUE!</v>
      </c>
      <c r="J248" s="12"/>
      <c r="K248" s="34" t="e">
        <f aca="false">K249+#REF!</f>
        <v>#VALUE!</v>
      </c>
      <c r="L248" s="11"/>
      <c r="M248" s="34" t="e">
        <f aca="false">M249+#REF!</f>
        <v>#VALUE!</v>
      </c>
      <c r="N248" s="20" t="n">
        <v>2950000</v>
      </c>
      <c r="O248" s="34" t="e">
        <f aca="false">O249+#REF!</f>
        <v>#VALUE!</v>
      </c>
      <c r="P248" s="20" t="n">
        <v>3115542</v>
      </c>
      <c r="Q248" s="34" t="e">
        <f aca="false">Q249+#REF!</f>
        <v>#VALUE!</v>
      </c>
      <c r="R248" s="20" t="n">
        <v>445050</v>
      </c>
      <c r="S248" s="34" t="e">
        <f aca="false">S249+#REF!</f>
        <v>#VALUE!</v>
      </c>
      <c r="T248" s="11"/>
      <c r="U248" s="34" t="n">
        <f aca="false">U249+U266+U270</f>
        <v>18520584</v>
      </c>
      <c r="V248" s="11"/>
      <c r="W248" s="34" t="n">
        <f aca="false">W249+W266+W270</f>
        <v>18520584</v>
      </c>
      <c r="X248" s="11"/>
      <c r="Y248" s="34" t="n">
        <f aca="false">Y249+Y266+Y270</f>
        <v>18520584</v>
      </c>
      <c r="Z248" s="11"/>
      <c r="AA248" s="34" t="n">
        <f aca="false">AA249+AA266+AA270</f>
        <v>19539514</v>
      </c>
      <c r="AB248" s="11"/>
      <c r="AC248" s="34" t="n">
        <f aca="false">AC249+AC266+AC270</f>
        <v>19539514</v>
      </c>
      <c r="AD248" s="11"/>
      <c r="AE248" s="34" t="n">
        <f aca="false">AE249+AE266+AE270</f>
        <v>19531310.68</v>
      </c>
      <c r="AF248" s="11"/>
      <c r="AG248" s="34" t="n">
        <f aca="false">AG249+AG266+AG270</f>
        <v>21103900.68</v>
      </c>
      <c r="AH248" s="11"/>
      <c r="AI248" s="34" t="n">
        <f aca="false">AI249+AI266+AI270</f>
        <v>21315600.68</v>
      </c>
      <c r="AJ248" s="11"/>
      <c r="AK248" s="34" t="n">
        <f aca="false">AK249+AK266+AK270</f>
        <v>23063953.79</v>
      </c>
    </row>
    <row r="249" customFormat="false" ht="12.75" hidden="false" customHeight="false" outlineLevel="0" collapsed="false">
      <c r="A249" s="94" t="s">
        <v>209</v>
      </c>
      <c r="B249" s="50"/>
      <c r="C249" s="80" t="s">
        <v>210</v>
      </c>
      <c r="D249" s="65"/>
      <c r="E249" s="34" t="n">
        <f aca="false">E250+E261+E258</f>
        <v>17407900</v>
      </c>
      <c r="F249" s="11"/>
      <c r="G249" s="34" t="n">
        <f aca="false">G250+G261+G258</f>
        <v>17407900</v>
      </c>
      <c r="H249" s="11"/>
      <c r="I249" s="34" t="n">
        <f aca="false">I250+I261+I258</f>
        <v>17407900</v>
      </c>
      <c r="J249" s="12"/>
      <c r="K249" s="34" t="n">
        <f aca="false">K250+K261+K258</f>
        <v>17407900</v>
      </c>
      <c r="L249" s="11"/>
      <c r="M249" s="34" t="n">
        <f aca="false">M250+M261+M258</f>
        <v>17763400</v>
      </c>
      <c r="N249" s="11"/>
      <c r="O249" s="34" t="n">
        <f aca="false">O250+O261+O258</f>
        <v>20713400</v>
      </c>
      <c r="P249" s="11"/>
      <c r="Q249" s="34" t="n">
        <f aca="false">Q250+Q261+Q258</f>
        <v>23828942</v>
      </c>
      <c r="R249" s="11"/>
      <c r="S249" s="34" t="n">
        <f aca="false">S250+S261+S258</f>
        <v>24273992</v>
      </c>
      <c r="T249" s="11"/>
      <c r="U249" s="34" t="n">
        <f aca="false">U250+U261+U258</f>
        <v>17396384</v>
      </c>
      <c r="V249" s="11"/>
      <c r="W249" s="34" t="n">
        <f aca="false">W250+W261+W258</f>
        <v>17396384</v>
      </c>
      <c r="X249" s="11"/>
      <c r="Y249" s="34" t="n">
        <f aca="false">Y250+Y261+Y258</f>
        <v>17396384</v>
      </c>
      <c r="Z249" s="11"/>
      <c r="AA249" s="34" t="n">
        <f aca="false">AA250+AA261+AA258</f>
        <v>18415314</v>
      </c>
      <c r="AB249" s="11"/>
      <c r="AC249" s="34" t="n">
        <f aca="false">AC250+AC261+AC258</f>
        <v>18415314</v>
      </c>
      <c r="AD249" s="11"/>
      <c r="AE249" s="34" t="n">
        <f aca="false">AE250+AE261+AE258</f>
        <v>18435314</v>
      </c>
      <c r="AF249" s="11"/>
      <c r="AG249" s="34" t="n">
        <f aca="false">AG250+AG261+AG258</f>
        <v>20011904</v>
      </c>
      <c r="AH249" s="11"/>
      <c r="AI249" s="34" t="n">
        <f aca="false">AI250+AI261+AI258</f>
        <v>20223604</v>
      </c>
      <c r="AJ249" s="11"/>
      <c r="AK249" s="34" t="n">
        <f aca="false">AK250+AK261+AK258</f>
        <v>21971957.11</v>
      </c>
    </row>
    <row r="250" customFormat="false" ht="12.75" hidden="false" customHeight="false" outlineLevel="0" collapsed="false">
      <c r="A250" s="27" t="s">
        <v>109</v>
      </c>
      <c r="B250" s="50"/>
      <c r="C250" s="95" t="s">
        <v>211</v>
      </c>
      <c r="D250" s="29"/>
      <c r="E250" s="34" t="n">
        <f aca="false">E251+E253+E255</f>
        <v>7408500</v>
      </c>
      <c r="F250" s="11"/>
      <c r="G250" s="34" t="n">
        <f aca="false">G251+G253+G255</f>
        <v>7408500</v>
      </c>
      <c r="H250" s="11"/>
      <c r="I250" s="34" t="n">
        <f aca="false">I251+I253+I255</f>
        <v>7408500</v>
      </c>
      <c r="J250" s="12"/>
      <c r="K250" s="34" t="n">
        <f aca="false">K251+K253+K255</f>
        <v>7408500</v>
      </c>
      <c r="L250" s="11"/>
      <c r="M250" s="34" t="n">
        <f aca="false">M251+M253+M255</f>
        <v>7764000</v>
      </c>
      <c r="N250" s="11"/>
      <c r="O250" s="34" t="n">
        <f aca="false">O251+O253+O255</f>
        <v>10714000</v>
      </c>
      <c r="P250" s="11"/>
      <c r="Q250" s="34" t="n">
        <f aca="false">Q251+Q253+Q255</f>
        <v>13859542</v>
      </c>
      <c r="R250" s="11"/>
      <c r="S250" s="34" t="n">
        <f aca="false">S251+S253+S255</f>
        <v>13974542</v>
      </c>
      <c r="T250" s="11"/>
      <c r="U250" s="34" t="n">
        <f aca="false">U251+U253+U255</f>
        <v>9397900</v>
      </c>
      <c r="V250" s="11"/>
      <c r="W250" s="34" t="n">
        <f aca="false">W251+W253+W255</f>
        <v>9397900</v>
      </c>
      <c r="X250" s="11"/>
      <c r="Y250" s="34" t="n">
        <f aca="false">Y251+Y253+Y255</f>
        <v>9397900</v>
      </c>
      <c r="Z250" s="11"/>
      <c r="AA250" s="34" t="n">
        <f aca="false">AA251+AA253+AA255</f>
        <v>9397900</v>
      </c>
      <c r="AB250" s="11"/>
      <c r="AC250" s="34" t="n">
        <f aca="false">AC251+AC253+AC255</f>
        <v>9397900</v>
      </c>
      <c r="AD250" s="11"/>
      <c r="AE250" s="34" t="n">
        <f aca="false">AE251+AE253+AE255</f>
        <v>9417900</v>
      </c>
      <c r="AF250" s="11"/>
      <c r="AG250" s="34" t="n">
        <f aca="false">AG251+AG253+AG255</f>
        <v>9417900</v>
      </c>
      <c r="AH250" s="11"/>
      <c r="AI250" s="34" t="n">
        <f aca="false">AI251+AI253+AI255</f>
        <v>9629600</v>
      </c>
      <c r="AJ250" s="11"/>
      <c r="AK250" s="34" t="n">
        <f aca="false">AK251+AK253+AK255</f>
        <v>10739600</v>
      </c>
    </row>
    <row r="251" customFormat="false" ht="12.75" hidden="false" customHeight="false" outlineLevel="0" collapsed="false">
      <c r="A251" s="27" t="s">
        <v>17</v>
      </c>
      <c r="B251" s="50"/>
      <c r="C251" s="95"/>
      <c r="D251" s="29" t="s">
        <v>23</v>
      </c>
      <c r="E251" s="34" t="n">
        <f aca="false">E252</f>
        <v>3864500</v>
      </c>
      <c r="F251" s="11"/>
      <c r="G251" s="34" t="n">
        <f aca="false">G252</f>
        <v>3864500</v>
      </c>
      <c r="H251" s="11"/>
      <c r="I251" s="34" t="n">
        <f aca="false">I252</f>
        <v>3864500</v>
      </c>
      <c r="J251" s="12"/>
      <c r="K251" s="34" t="n">
        <f aca="false">K252</f>
        <v>3864500</v>
      </c>
      <c r="L251" s="11"/>
      <c r="M251" s="34" t="n">
        <f aca="false">M252</f>
        <v>3864500</v>
      </c>
      <c r="N251" s="11"/>
      <c r="O251" s="34" t="n">
        <f aca="false">O252</f>
        <v>4679500</v>
      </c>
      <c r="P251" s="11"/>
      <c r="Q251" s="34" t="n">
        <f aca="false">Q252</f>
        <v>4712500</v>
      </c>
      <c r="R251" s="11"/>
      <c r="S251" s="34" t="n">
        <f aca="false">S252</f>
        <v>4712500</v>
      </c>
      <c r="T251" s="11"/>
      <c r="U251" s="34" t="n">
        <f aca="false">U252</f>
        <v>4581500</v>
      </c>
      <c r="V251" s="11"/>
      <c r="W251" s="34" t="n">
        <f aca="false">W252</f>
        <v>4581500</v>
      </c>
      <c r="X251" s="11"/>
      <c r="Y251" s="34" t="n">
        <f aca="false">Y252</f>
        <v>4581500</v>
      </c>
      <c r="Z251" s="11"/>
      <c r="AA251" s="34" t="n">
        <f aca="false">AA252</f>
        <v>4581500</v>
      </c>
      <c r="AB251" s="11"/>
      <c r="AC251" s="34" t="n">
        <f aca="false">AC252</f>
        <v>4581500</v>
      </c>
      <c r="AD251" s="11"/>
      <c r="AE251" s="34" t="n">
        <f aca="false">AE252</f>
        <v>4581500</v>
      </c>
      <c r="AF251" s="11"/>
      <c r="AG251" s="34" t="n">
        <f aca="false">AG252</f>
        <v>4581500</v>
      </c>
      <c r="AH251" s="11"/>
      <c r="AI251" s="34" t="n">
        <f aca="false">AI252</f>
        <v>4706500</v>
      </c>
      <c r="AJ251" s="11"/>
      <c r="AK251" s="34" t="n">
        <f aca="false">AK252</f>
        <v>5491500</v>
      </c>
    </row>
    <row r="252" customFormat="false" ht="12.75" hidden="false" customHeight="false" outlineLevel="0" collapsed="false">
      <c r="A252" s="27" t="s">
        <v>111</v>
      </c>
      <c r="B252" s="50"/>
      <c r="C252" s="95"/>
      <c r="D252" s="29" t="s">
        <v>112</v>
      </c>
      <c r="E252" s="34" t="n">
        <v>3864500</v>
      </c>
      <c r="F252" s="11"/>
      <c r="G252" s="34" t="n">
        <v>3864500</v>
      </c>
      <c r="H252" s="11"/>
      <c r="I252" s="34" t="n">
        <v>3864500</v>
      </c>
      <c r="J252" s="12"/>
      <c r="K252" s="34" t="n">
        <v>3864500</v>
      </c>
      <c r="L252" s="11"/>
      <c r="M252" s="34" t="n">
        <v>3864500</v>
      </c>
      <c r="N252" s="20" t="n">
        <v>815000</v>
      </c>
      <c r="O252" s="34" t="n">
        <v>4679500</v>
      </c>
      <c r="P252" s="20" t="n">
        <v>33000</v>
      </c>
      <c r="Q252" s="34" t="n">
        <v>4712500</v>
      </c>
      <c r="R252" s="11"/>
      <c r="S252" s="34" t="n">
        <v>4712500</v>
      </c>
      <c r="T252" s="20" t="n">
        <v>490000</v>
      </c>
      <c r="U252" s="34" t="n">
        <v>4581500</v>
      </c>
      <c r="V252" s="11"/>
      <c r="W252" s="34" t="n">
        <v>4581500</v>
      </c>
      <c r="X252" s="11"/>
      <c r="Y252" s="34" t="n">
        <v>4581500</v>
      </c>
      <c r="Z252" s="11"/>
      <c r="AA252" s="34" t="n">
        <v>4581500</v>
      </c>
      <c r="AB252" s="11"/>
      <c r="AC252" s="34" t="n">
        <v>4581500</v>
      </c>
      <c r="AD252" s="11"/>
      <c r="AE252" s="34" t="n">
        <v>4581500</v>
      </c>
      <c r="AF252" s="11"/>
      <c r="AG252" s="34" t="n">
        <v>4581500</v>
      </c>
      <c r="AH252" s="20" t="n">
        <v>125000</v>
      </c>
      <c r="AI252" s="34" t="n">
        <v>4706500</v>
      </c>
      <c r="AJ252" s="20" t="n">
        <v>785000</v>
      </c>
      <c r="AK252" s="34" t="n">
        <v>5491500</v>
      </c>
    </row>
    <row r="253" customFormat="false" ht="12.75" hidden="false" customHeight="false" outlineLevel="0" collapsed="false">
      <c r="A253" s="27" t="s">
        <v>25</v>
      </c>
      <c r="B253" s="50"/>
      <c r="C253" s="96"/>
      <c r="D253" s="29" t="s">
        <v>26</v>
      </c>
      <c r="E253" s="34" t="n">
        <f aca="false">E254</f>
        <v>3440000</v>
      </c>
      <c r="F253" s="11"/>
      <c r="G253" s="34" t="n">
        <f aca="false">G254</f>
        <v>3440000</v>
      </c>
      <c r="H253" s="11"/>
      <c r="I253" s="34" t="n">
        <f aca="false">I254</f>
        <v>3426000</v>
      </c>
      <c r="J253" s="12"/>
      <c r="K253" s="34" t="n">
        <f aca="false">K254</f>
        <v>3416000</v>
      </c>
      <c r="L253" s="11"/>
      <c r="M253" s="34" t="n">
        <f aca="false">M254</f>
        <v>3766500</v>
      </c>
      <c r="N253" s="11"/>
      <c r="O253" s="34" t="n">
        <f aca="false">O254</f>
        <v>5901500</v>
      </c>
      <c r="P253" s="11"/>
      <c r="Q253" s="34" t="n">
        <f aca="false">Q254</f>
        <v>8958042</v>
      </c>
      <c r="R253" s="11"/>
      <c r="S253" s="34" t="n">
        <f aca="false">S254</f>
        <v>9061642</v>
      </c>
      <c r="T253" s="11"/>
      <c r="U253" s="34" t="n">
        <f aca="false">U254</f>
        <v>4660400</v>
      </c>
      <c r="V253" s="11"/>
      <c r="W253" s="34" t="n">
        <f aca="false">W254</f>
        <v>4660400</v>
      </c>
      <c r="X253" s="11"/>
      <c r="Y253" s="34" t="n">
        <f aca="false">Y254</f>
        <v>4660400</v>
      </c>
      <c r="Z253" s="11"/>
      <c r="AA253" s="34" t="n">
        <f aca="false">AA254</f>
        <v>4660400</v>
      </c>
      <c r="AB253" s="11"/>
      <c r="AC253" s="34" t="n">
        <f aca="false">AC254</f>
        <v>4660400</v>
      </c>
      <c r="AD253" s="11"/>
      <c r="AE253" s="34" t="n">
        <f aca="false">AE254</f>
        <v>4680400</v>
      </c>
      <c r="AF253" s="11"/>
      <c r="AG253" s="34" t="n">
        <f aca="false">AG254</f>
        <v>4680400</v>
      </c>
      <c r="AH253" s="11"/>
      <c r="AI253" s="34" t="n">
        <f aca="false">AI254</f>
        <v>4767100</v>
      </c>
      <c r="AJ253" s="11"/>
      <c r="AK253" s="34" t="n">
        <f aca="false">AK254</f>
        <v>5092100</v>
      </c>
    </row>
    <row r="254" customFormat="false" ht="12.75" hidden="false" customHeight="false" outlineLevel="0" collapsed="false">
      <c r="A254" s="27" t="s">
        <v>27</v>
      </c>
      <c r="B254" s="54"/>
      <c r="C254" s="59"/>
      <c r="D254" s="29" t="s">
        <v>28</v>
      </c>
      <c r="E254" s="34" t="n">
        <v>3440000</v>
      </c>
      <c r="F254" s="11"/>
      <c r="G254" s="34" t="n">
        <v>3440000</v>
      </c>
      <c r="H254" s="18" t="n">
        <v>14000</v>
      </c>
      <c r="I254" s="34" t="n">
        <v>3426000</v>
      </c>
      <c r="J254" s="19" t="n">
        <v>10000</v>
      </c>
      <c r="K254" s="34" t="n">
        <v>3416000</v>
      </c>
      <c r="L254" s="20" t="n">
        <v>350500</v>
      </c>
      <c r="M254" s="34" t="n">
        <v>3766500</v>
      </c>
      <c r="N254" s="20" t="n">
        <v>2135000</v>
      </c>
      <c r="O254" s="34" t="n">
        <v>5901500</v>
      </c>
      <c r="P254" s="20" t="n">
        <v>3056542</v>
      </c>
      <c r="Q254" s="34" t="n">
        <v>8958042</v>
      </c>
      <c r="R254" s="20" t="n">
        <v>103600</v>
      </c>
      <c r="S254" s="34" t="n">
        <v>9061642</v>
      </c>
      <c r="T254" s="20" t="n">
        <v>1153000</v>
      </c>
      <c r="U254" s="34" t="n">
        <v>4660400</v>
      </c>
      <c r="V254" s="11"/>
      <c r="W254" s="34" t="n">
        <v>4660400</v>
      </c>
      <c r="X254" s="11"/>
      <c r="Y254" s="34" t="n">
        <v>4660400</v>
      </c>
      <c r="Z254" s="11"/>
      <c r="AA254" s="34" t="n">
        <v>4660400</v>
      </c>
      <c r="AB254" s="11"/>
      <c r="AC254" s="34" t="n">
        <v>4660400</v>
      </c>
      <c r="AD254" s="20" t="n">
        <v>20000</v>
      </c>
      <c r="AE254" s="34" t="n">
        <v>4680400</v>
      </c>
      <c r="AF254" s="11"/>
      <c r="AG254" s="34" t="n">
        <v>4680400</v>
      </c>
      <c r="AH254" s="20" t="n">
        <v>86700</v>
      </c>
      <c r="AI254" s="34" t="n">
        <v>4767100</v>
      </c>
      <c r="AJ254" s="20" t="n">
        <v>325000</v>
      </c>
      <c r="AK254" s="34" t="n">
        <v>5092100</v>
      </c>
    </row>
    <row r="255" customFormat="false" ht="12.75" hidden="false" customHeight="false" outlineLevel="0" collapsed="false">
      <c r="A255" s="27" t="s">
        <v>29</v>
      </c>
      <c r="B255" s="54"/>
      <c r="C255" s="59"/>
      <c r="D255" s="29" t="s">
        <v>30</v>
      </c>
      <c r="E255" s="34" t="n">
        <f aca="false">E256+E257</f>
        <v>104000</v>
      </c>
      <c r="F255" s="11"/>
      <c r="G255" s="34" t="n">
        <f aca="false">G256+G257</f>
        <v>104000</v>
      </c>
      <c r="H255" s="11"/>
      <c r="I255" s="34" t="n">
        <f aca="false">I256+I257</f>
        <v>118000</v>
      </c>
      <c r="J255" s="12"/>
      <c r="K255" s="34" t="n">
        <f aca="false">K256+K257</f>
        <v>128000</v>
      </c>
      <c r="L255" s="11"/>
      <c r="M255" s="34" t="n">
        <f aca="false">M256+M257</f>
        <v>133000</v>
      </c>
      <c r="N255" s="11"/>
      <c r="O255" s="34" t="n">
        <f aca="false">O256+O257</f>
        <v>133000</v>
      </c>
      <c r="P255" s="11"/>
      <c r="Q255" s="34" t="n">
        <f aca="false">Q256+Q257</f>
        <v>189000</v>
      </c>
      <c r="R255" s="11"/>
      <c r="S255" s="34" t="n">
        <f aca="false">S256+S257</f>
        <v>200400</v>
      </c>
      <c r="T255" s="11"/>
      <c r="U255" s="34" t="n">
        <f aca="false">U256+U257</f>
        <v>156000</v>
      </c>
      <c r="V255" s="11"/>
      <c r="W255" s="34" t="n">
        <f aca="false">W256+W257</f>
        <v>156000</v>
      </c>
      <c r="X255" s="11"/>
      <c r="Y255" s="34" t="n">
        <f aca="false">Y256+Y257</f>
        <v>156000</v>
      </c>
      <c r="Z255" s="11"/>
      <c r="AA255" s="34" t="n">
        <f aca="false">AA256+AA257</f>
        <v>156000</v>
      </c>
      <c r="AB255" s="11"/>
      <c r="AC255" s="34" t="n">
        <f aca="false">AC256+AC257</f>
        <v>156000</v>
      </c>
      <c r="AD255" s="11"/>
      <c r="AE255" s="34" t="n">
        <f aca="false">AE256+AE257</f>
        <v>156000</v>
      </c>
      <c r="AF255" s="11"/>
      <c r="AG255" s="34" t="n">
        <f aca="false">AG256+AG257</f>
        <v>156000</v>
      </c>
      <c r="AH255" s="11"/>
      <c r="AI255" s="34" t="n">
        <f aca="false">AI256+AI257</f>
        <v>156000</v>
      </c>
      <c r="AJ255" s="11"/>
      <c r="AK255" s="34" t="n">
        <f aca="false">AK256+AK257</f>
        <v>156000</v>
      </c>
    </row>
    <row r="256" customFormat="false" ht="12.75" hidden="false" customHeight="false" outlineLevel="0" collapsed="false">
      <c r="A256" s="27" t="s">
        <v>212</v>
      </c>
      <c r="B256" s="54"/>
      <c r="C256" s="59"/>
      <c r="D256" s="29" t="s">
        <v>213</v>
      </c>
      <c r="E256" s="34" t="n">
        <v>10000</v>
      </c>
      <c r="F256" s="11"/>
      <c r="G256" s="34" t="n">
        <v>10000</v>
      </c>
      <c r="H256" s="20" t="n">
        <v>14000</v>
      </c>
      <c r="I256" s="34" t="n">
        <v>24000</v>
      </c>
      <c r="J256" s="42" t="n">
        <v>10000</v>
      </c>
      <c r="K256" s="34" t="n">
        <v>34000</v>
      </c>
      <c r="L256" s="20" t="n">
        <v>8000</v>
      </c>
      <c r="M256" s="34" t="n">
        <v>42000</v>
      </c>
      <c r="N256" s="20" t="n">
        <v>2000</v>
      </c>
      <c r="O256" s="34" t="n">
        <v>44000</v>
      </c>
      <c r="P256" s="20" t="n">
        <v>6000</v>
      </c>
      <c r="Q256" s="34" t="n">
        <v>50000</v>
      </c>
      <c r="R256" s="20" t="n">
        <v>2000</v>
      </c>
      <c r="S256" s="34" t="n">
        <v>52000</v>
      </c>
      <c r="T256" s="11"/>
      <c r="U256" s="34" t="n">
        <v>10000</v>
      </c>
      <c r="V256" s="20" t="n">
        <v>4300</v>
      </c>
      <c r="W256" s="34" t="n">
        <v>14300</v>
      </c>
      <c r="X256" s="20" t="n">
        <v>5650</v>
      </c>
      <c r="Y256" s="34" t="n">
        <v>19950</v>
      </c>
      <c r="Z256" s="11"/>
      <c r="AA256" s="34" t="n">
        <v>19950</v>
      </c>
      <c r="AB256" s="20" t="n">
        <v>30400</v>
      </c>
      <c r="AC256" s="34" t="n">
        <v>50350</v>
      </c>
      <c r="AD256" s="20" t="n">
        <v>2240</v>
      </c>
      <c r="AE256" s="34" t="n">
        <v>52590</v>
      </c>
      <c r="AF256" s="11"/>
      <c r="AG256" s="34" t="n">
        <v>52590</v>
      </c>
      <c r="AH256" s="20" t="n">
        <v>7140</v>
      </c>
      <c r="AI256" s="34" t="n">
        <v>59730</v>
      </c>
      <c r="AJ256" s="11"/>
      <c r="AK256" s="34" t="n">
        <v>59730</v>
      </c>
    </row>
    <row r="257" customFormat="false" ht="12.75" hidden="false" customHeight="false" outlineLevel="0" collapsed="false">
      <c r="A257" s="27" t="s">
        <v>31</v>
      </c>
      <c r="B257" s="54"/>
      <c r="C257" s="59"/>
      <c r="D257" s="29" t="s">
        <v>32</v>
      </c>
      <c r="E257" s="34" t="n">
        <v>94000</v>
      </c>
      <c r="F257" s="11"/>
      <c r="G257" s="34" t="n">
        <v>94000</v>
      </c>
      <c r="H257" s="11"/>
      <c r="I257" s="34" t="n">
        <v>94000</v>
      </c>
      <c r="J257" s="12"/>
      <c r="K257" s="34" t="n">
        <v>94000</v>
      </c>
      <c r="L257" s="18" t="n">
        <v>3000</v>
      </c>
      <c r="M257" s="34" t="n">
        <v>91000</v>
      </c>
      <c r="N257" s="18" t="n">
        <v>2000</v>
      </c>
      <c r="O257" s="34" t="n">
        <v>89000</v>
      </c>
      <c r="P257" s="20" t="n">
        <v>50000</v>
      </c>
      <c r="Q257" s="34" t="n">
        <v>139000</v>
      </c>
      <c r="R257" s="20" t="n">
        <v>9400</v>
      </c>
      <c r="S257" s="34" t="n">
        <v>148400</v>
      </c>
      <c r="T257" s="11"/>
      <c r="U257" s="34" t="n">
        <v>146000</v>
      </c>
      <c r="V257" s="18" t="n">
        <v>4300</v>
      </c>
      <c r="W257" s="34" t="n">
        <v>141700</v>
      </c>
      <c r="X257" s="18" t="n">
        <v>5650</v>
      </c>
      <c r="Y257" s="34" t="n">
        <v>136050</v>
      </c>
      <c r="Z257" s="11"/>
      <c r="AA257" s="34" t="n">
        <v>136050</v>
      </c>
      <c r="AB257" s="18" t="n">
        <v>30400</v>
      </c>
      <c r="AC257" s="34" t="n">
        <v>105650</v>
      </c>
      <c r="AD257" s="18" t="n">
        <v>2240</v>
      </c>
      <c r="AE257" s="34" t="n">
        <v>103410</v>
      </c>
      <c r="AF257" s="11"/>
      <c r="AG257" s="34" t="n">
        <v>103410</v>
      </c>
      <c r="AH257" s="18" t="n">
        <v>7140</v>
      </c>
      <c r="AI257" s="34" t="n">
        <v>96270</v>
      </c>
      <c r="AJ257" s="11"/>
      <c r="AK257" s="34" t="n">
        <v>96270</v>
      </c>
    </row>
    <row r="258" customFormat="false" ht="24.75" hidden="false" customHeight="true" outlineLevel="0" collapsed="false">
      <c r="A258" s="27" t="s">
        <v>214</v>
      </c>
      <c r="B258" s="54"/>
      <c r="C258" s="59" t="s">
        <v>215</v>
      </c>
      <c r="D258" s="29"/>
      <c r="E258" s="34" t="n">
        <f aca="false">E259</f>
        <v>2080000</v>
      </c>
      <c r="F258" s="11"/>
      <c r="G258" s="34" t="n">
        <f aca="false">G259</f>
        <v>2080000</v>
      </c>
      <c r="H258" s="11"/>
      <c r="I258" s="34" t="n">
        <f aca="false">I259</f>
        <v>2080000</v>
      </c>
      <c r="J258" s="12"/>
      <c r="K258" s="34" t="n">
        <f aca="false">K259</f>
        <v>2080000</v>
      </c>
      <c r="L258" s="11"/>
      <c r="M258" s="34" t="n">
        <f aca="false">M259</f>
        <v>2080000</v>
      </c>
      <c r="N258" s="11"/>
      <c r="O258" s="34" t="n">
        <f aca="false">O259</f>
        <v>2080000</v>
      </c>
      <c r="P258" s="11"/>
      <c r="Q258" s="34" t="n">
        <f aca="false">Q259</f>
        <v>2050000</v>
      </c>
      <c r="R258" s="11"/>
      <c r="S258" s="34" t="n">
        <f aca="false">S259</f>
        <v>2050000</v>
      </c>
      <c r="T258" s="11"/>
      <c r="U258" s="34" t="n">
        <f aca="false">U259</f>
        <v>1900000</v>
      </c>
      <c r="V258" s="11"/>
      <c r="W258" s="34" t="n">
        <f aca="false">W259</f>
        <v>1900000</v>
      </c>
      <c r="X258" s="11"/>
      <c r="Y258" s="34" t="n">
        <f aca="false">Y259</f>
        <v>1900000</v>
      </c>
      <c r="Z258" s="11"/>
      <c r="AA258" s="34" t="n">
        <f aca="false">AA259</f>
        <v>1900000</v>
      </c>
      <c r="AB258" s="11"/>
      <c r="AC258" s="34" t="n">
        <f aca="false">AC259</f>
        <v>1900000</v>
      </c>
      <c r="AD258" s="11"/>
      <c r="AE258" s="34" t="n">
        <f aca="false">AE259</f>
        <v>1900000</v>
      </c>
      <c r="AF258" s="11"/>
      <c r="AG258" s="34" t="n">
        <f aca="false">AG259</f>
        <v>1900000</v>
      </c>
      <c r="AH258" s="11"/>
      <c r="AI258" s="34" t="n">
        <f aca="false">AI259</f>
        <v>1900000</v>
      </c>
      <c r="AJ258" s="11"/>
      <c r="AK258" s="34" t="n">
        <f aca="false">AK259</f>
        <v>1969823.11</v>
      </c>
    </row>
    <row r="259" customFormat="false" ht="21" hidden="false" customHeight="true" outlineLevel="0" collapsed="false">
      <c r="A259" s="27" t="s">
        <v>25</v>
      </c>
      <c r="B259" s="54"/>
      <c r="C259" s="59"/>
      <c r="D259" s="29" t="s">
        <v>26</v>
      </c>
      <c r="E259" s="34" t="n">
        <f aca="false">E260</f>
        <v>2080000</v>
      </c>
      <c r="F259" s="11"/>
      <c r="G259" s="34" t="n">
        <f aca="false">G260</f>
        <v>2080000</v>
      </c>
      <c r="H259" s="11"/>
      <c r="I259" s="34" t="n">
        <f aca="false">I260</f>
        <v>2080000</v>
      </c>
      <c r="J259" s="12"/>
      <c r="K259" s="34" t="n">
        <f aca="false">K260</f>
        <v>2080000</v>
      </c>
      <c r="L259" s="11"/>
      <c r="M259" s="34" t="n">
        <f aca="false">M260</f>
        <v>2080000</v>
      </c>
      <c r="N259" s="11"/>
      <c r="O259" s="34" t="n">
        <f aca="false">O260</f>
        <v>2080000</v>
      </c>
      <c r="P259" s="11"/>
      <c r="Q259" s="34" t="n">
        <f aca="false">Q260</f>
        <v>2050000</v>
      </c>
      <c r="R259" s="11"/>
      <c r="S259" s="34" t="n">
        <f aca="false">S260</f>
        <v>2050000</v>
      </c>
      <c r="T259" s="11"/>
      <c r="U259" s="34" t="n">
        <f aca="false">U260</f>
        <v>1900000</v>
      </c>
      <c r="V259" s="11"/>
      <c r="W259" s="34" t="n">
        <f aca="false">W260</f>
        <v>1900000</v>
      </c>
      <c r="X259" s="11"/>
      <c r="Y259" s="34" t="n">
        <f aca="false">Y260</f>
        <v>1900000</v>
      </c>
      <c r="Z259" s="11"/>
      <c r="AA259" s="34" t="n">
        <f aca="false">AA260</f>
        <v>1900000</v>
      </c>
      <c r="AB259" s="11"/>
      <c r="AC259" s="34" t="n">
        <f aca="false">AC260</f>
        <v>1900000</v>
      </c>
      <c r="AD259" s="11"/>
      <c r="AE259" s="34" t="n">
        <f aca="false">AE260</f>
        <v>1900000</v>
      </c>
      <c r="AF259" s="11"/>
      <c r="AG259" s="34" t="n">
        <f aca="false">AG260</f>
        <v>1900000</v>
      </c>
      <c r="AH259" s="11"/>
      <c r="AI259" s="34" t="n">
        <f aca="false">AI260</f>
        <v>1900000</v>
      </c>
      <c r="AJ259" s="11"/>
      <c r="AK259" s="34" t="n">
        <f aca="false">AK260</f>
        <v>1969823.11</v>
      </c>
    </row>
    <row r="260" customFormat="false" ht="12.75" hidden="false" customHeight="false" outlineLevel="0" collapsed="false">
      <c r="A260" s="27" t="s">
        <v>27</v>
      </c>
      <c r="B260" s="54"/>
      <c r="C260" s="59"/>
      <c r="D260" s="29" t="s">
        <v>28</v>
      </c>
      <c r="E260" s="34" t="n">
        <v>2080000</v>
      </c>
      <c r="F260" s="11"/>
      <c r="G260" s="34" t="n">
        <v>2080000</v>
      </c>
      <c r="H260" s="11"/>
      <c r="I260" s="34" t="n">
        <v>2080000</v>
      </c>
      <c r="J260" s="12"/>
      <c r="K260" s="34" t="n">
        <v>2080000</v>
      </c>
      <c r="L260" s="11"/>
      <c r="M260" s="34" t="n">
        <v>2080000</v>
      </c>
      <c r="N260" s="11"/>
      <c r="O260" s="34" t="n">
        <v>2080000</v>
      </c>
      <c r="P260" s="18" t="n">
        <v>30000</v>
      </c>
      <c r="Q260" s="34" t="n">
        <v>2050000</v>
      </c>
      <c r="R260" s="11"/>
      <c r="S260" s="34" t="n">
        <v>2050000</v>
      </c>
      <c r="T260" s="18" t="n">
        <v>90000</v>
      </c>
      <c r="U260" s="34" t="n">
        <v>1900000</v>
      </c>
      <c r="V260" s="11"/>
      <c r="W260" s="34" t="n">
        <v>1900000</v>
      </c>
      <c r="X260" s="11"/>
      <c r="Y260" s="34" t="n">
        <v>1900000</v>
      </c>
      <c r="Z260" s="11"/>
      <c r="AA260" s="34" t="n">
        <v>1900000</v>
      </c>
      <c r="AB260" s="11"/>
      <c r="AC260" s="34" t="n">
        <v>1900000</v>
      </c>
      <c r="AD260" s="11"/>
      <c r="AE260" s="34" t="n">
        <v>1900000</v>
      </c>
      <c r="AF260" s="11"/>
      <c r="AG260" s="34" t="n">
        <v>1900000</v>
      </c>
      <c r="AH260" s="11"/>
      <c r="AI260" s="34" t="n">
        <v>1900000</v>
      </c>
      <c r="AJ260" s="20" t="n">
        <v>69823.11</v>
      </c>
      <c r="AK260" s="34" t="n">
        <v>1969823.11</v>
      </c>
    </row>
    <row r="261" customFormat="false" ht="12.75" hidden="false" customHeight="false" outlineLevel="0" collapsed="false">
      <c r="A261" s="27" t="s">
        <v>216</v>
      </c>
      <c r="B261" s="53"/>
      <c r="C261" s="59" t="s">
        <v>217</v>
      </c>
      <c r="D261" s="29"/>
      <c r="E261" s="34" t="n">
        <f aca="false">E262+E264</f>
        <v>7919400</v>
      </c>
      <c r="F261" s="11"/>
      <c r="G261" s="34" t="n">
        <f aca="false">G262+G264</f>
        <v>7919400</v>
      </c>
      <c r="H261" s="11"/>
      <c r="I261" s="34" t="n">
        <f aca="false">I262+I264</f>
        <v>7919400</v>
      </c>
      <c r="J261" s="12"/>
      <c r="K261" s="34" t="n">
        <f aca="false">K262+K264</f>
        <v>7919400</v>
      </c>
      <c r="L261" s="11"/>
      <c r="M261" s="34" t="n">
        <f aca="false">M262+M264</f>
        <v>7919400</v>
      </c>
      <c r="N261" s="11"/>
      <c r="O261" s="34" t="n">
        <f aca="false">O262+O264</f>
        <v>7919400</v>
      </c>
      <c r="P261" s="11"/>
      <c r="Q261" s="34" t="n">
        <f aca="false">Q262+Q264</f>
        <v>7919400</v>
      </c>
      <c r="R261" s="20" t="n">
        <v>330050</v>
      </c>
      <c r="S261" s="34" t="n">
        <f aca="false">S262+S264</f>
        <v>8249450</v>
      </c>
      <c r="T261" s="11"/>
      <c r="U261" s="34" t="n">
        <f aca="false">U262+U264</f>
        <v>6098484</v>
      </c>
      <c r="V261" s="11"/>
      <c r="W261" s="34" t="n">
        <f aca="false">W262+W264</f>
        <v>6098484</v>
      </c>
      <c r="X261" s="11"/>
      <c r="Y261" s="34" t="n">
        <f aca="false">Y262+Y264</f>
        <v>6098484</v>
      </c>
      <c r="Z261" s="11"/>
      <c r="AA261" s="34" t="n">
        <f aca="false">AA262+AA264</f>
        <v>7117414</v>
      </c>
      <c r="AB261" s="11"/>
      <c r="AC261" s="34" t="n">
        <f aca="false">AC262+AC264</f>
        <v>7117414</v>
      </c>
      <c r="AD261" s="11"/>
      <c r="AE261" s="34" t="n">
        <f aca="false">AE262+AE264</f>
        <v>7117414</v>
      </c>
      <c r="AF261" s="11"/>
      <c r="AG261" s="34" t="n">
        <f aca="false">AG262+AG264</f>
        <v>8694004</v>
      </c>
      <c r="AH261" s="11"/>
      <c r="AI261" s="34" t="n">
        <f aca="false">AI262+AI264</f>
        <v>8694004</v>
      </c>
      <c r="AJ261" s="11"/>
      <c r="AK261" s="34" t="n">
        <f aca="false">AK262+AK264</f>
        <v>9262534</v>
      </c>
    </row>
    <row r="262" customFormat="false" ht="12.75" hidden="false" customHeight="false" outlineLevel="0" collapsed="false">
      <c r="A262" s="27" t="s">
        <v>17</v>
      </c>
      <c r="B262" s="53"/>
      <c r="C262" s="59"/>
      <c r="D262" s="29" t="s">
        <v>23</v>
      </c>
      <c r="E262" s="34" t="n">
        <f aca="false">E263</f>
        <v>7769100</v>
      </c>
      <c r="F262" s="11"/>
      <c r="G262" s="34" t="n">
        <f aca="false">G263</f>
        <v>7769100</v>
      </c>
      <c r="H262" s="11"/>
      <c r="I262" s="34" t="n">
        <f aca="false">I263</f>
        <v>7769100</v>
      </c>
      <c r="J262" s="12"/>
      <c r="K262" s="34" t="n">
        <f aca="false">K263</f>
        <v>7769100</v>
      </c>
      <c r="L262" s="11"/>
      <c r="M262" s="34" t="n">
        <f aca="false">M263</f>
        <v>7769100</v>
      </c>
      <c r="N262" s="11"/>
      <c r="O262" s="34" t="n">
        <f aca="false">O263</f>
        <v>7769100</v>
      </c>
      <c r="P262" s="11"/>
      <c r="Q262" s="34" t="n">
        <f aca="false">Q263</f>
        <v>7769100</v>
      </c>
      <c r="R262" s="11"/>
      <c r="S262" s="34" t="n">
        <f aca="false">S263</f>
        <v>8103200</v>
      </c>
      <c r="T262" s="11"/>
      <c r="U262" s="34" t="n">
        <f aca="false">U263</f>
        <v>5945034</v>
      </c>
      <c r="V262" s="11"/>
      <c r="W262" s="34" t="n">
        <f aca="false">W263</f>
        <v>5945034</v>
      </c>
      <c r="X262" s="11"/>
      <c r="Y262" s="34" t="n">
        <f aca="false">Y263</f>
        <v>5945034</v>
      </c>
      <c r="Z262" s="11"/>
      <c r="AA262" s="34" t="n">
        <f aca="false">AA263</f>
        <v>6963964</v>
      </c>
      <c r="AB262" s="11"/>
      <c r="AC262" s="34" t="n">
        <f aca="false">AC263</f>
        <v>6963964</v>
      </c>
      <c r="AD262" s="11"/>
      <c r="AE262" s="34" t="n">
        <f aca="false">AE263</f>
        <v>6963964</v>
      </c>
      <c r="AF262" s="11"/>
      <c r="AG262" s="34" t="n">
        <f aca="false">AG263</f>
        <v>8540554</v>
      </c>
      <c r="AH262" s="11"/>
      <c r="AI262" s="34" t="n">
        <f aca="false">AI263</f>
        <v>8540554</v>
      </c>
      <c r="AJ262" s="11"/>
      <c r="AK262" s="34" t="n">
        <f aca="false">AK263</f>
        <v>9109084</v>
      </c>
    </row>
    <row r="263" customFormat="false" ht="12.75" hidden="false" customHeight="false" outlineLevel="0" collapsed="false">
      <c r="A263" s="27" t="s">
        <v>111</v>
      </c>
      <c r="B263" s="53"/>
      <c r="C263" s="59"/>
      <c r="D263" s="29" t="s">
        <v>112</v>
      </c>
      <c r="E263" s="34" t="n">
        <v>7769100</v>
      </c>
      <c r="F263" s="11"/>
      <c r="G263" s="34" t="n">
        <v>7769100</v>
      </c>
      <c r="H263" s="11"/>
      <c r="I263" s="34" t="n">
        <v>7769100</v>
      </c>
      <c r="J263" s="12"/>
      <c r="K263" s="34" t="n">
        <v>7769100</v>
      </c>
      <c r="L263" s="11"/>
      <c r="M263" s="34" t="n">
        <v>7769100</v>
      </c>
      <c r="N263" s="11"/>
      <c r="O263" s="34" t="n">
        <v>7769100</v>
      </c>
      <c r="P263" s="11"/>
      <c r="Q263" s="34" t="n">
        <v>7769100</v>
      </c>
      <c r="R263" s="20" t="n">
        <v>334100</v>
      </c>
      <c r="S263" s="34" t="n">
        <v>8103200</v>
      </c>
      <c r="T263" s="11"/>
      <c r="U263" s="34" t="n">
        <v>5945034</v>
      </c>
      <c r="V263" s="11"/>
      <c r="W263" s="34" t="n">
        <v>5945034</v>
      </c>
      <c r="X263" s="11"/>
      <c r="Y263" s="34" t="n">
        <v>5945034</v>
      </c>
      <c r="Z263" s="20" t="n">
        <v>1018930</v>
      </c>
      <c r="AA263" s="34" t="n">
        <v>6963964</v>
      </c>
      <c r="AB263" s="11"/>
      <c r="AC263" s="34" t="n">
        <v>6963964</v>
      </c>
      <c r="AD263" s="11"/>
      <c r="AE263" s="34" t="n">
        <v>6963964</v>
      </c>
      <c r="AF263" s="20" t="n">
        <v>1576590</v>
      </c>
      <c r="AG263" s="34" t="n">
        <v>8540554</v>
      </c>
      <c r="AH263" s="11"/>
      <c r="AI263" s="34" t="n">
        <v>8540554</v>
      </c>
      <c r="AJ263" s="20" t="n">
        <v>568530</v>
      </c>
      <c r="AK263" s="34" t="n">
        <v>9109084</v>
      </c>
    </row>
    <row r="264" customFormat="false" ht="12.75" hidden="false" customHeight="false" outlineLevel="0" collapsed="false">
      <c r="A264" s="27" t="s">
        <v>25</v>
      </c>
      <c r="B264" s="53"/>
      <c r="C264" s="59"/>
      <c r="D264" s="29" t="s">
        <v>26</v>
      </c>
      <c r="E264" s="34" t="n">
        <f aca="false">E265</f>
        <v>150300</v>
      </c>
      <c r="F264" s="11"/>
      <c r="G264" s="34" t="n">
        <f aca="false">G265</f>
        <v>150300</v>
      </c>
      <c r="H264" s="11"/>
      <c r="I264" s="34" t="n">
        <f aca="false">I265</f>
        <v>150300</v>
      </c>
      <c r="J264" s="12"/>
      <c r="K264" s="34" t="n">
        <f aca="false">K265</f>
        <v>150300</v>
      </c>
      <c r="L264" s="11"/>
      <c r="M264" s="34" t="n">
        <f aca="false">M265</f>
        <v>150300</v>
      </c>
      <c r="N264" s="11"/>
      <c r="O264" s="34" t="n">
        <f aca="false">O265</f>
        <v>150300</v>
      </c>
      <c r="P264" s="11"/>
      <c r="Q264" s="34" t="n">
        <f aca="false">Q265</f>
        <v>150300</v>
      </c>
      <c r="R264" s="11"/>
      <c r="S264" s="34" t="n">
        <f aca="false">S265</f>
        <v>146250</v>
      </c>
      <c r="T264" s="11"/>
      <c r="U264" s="34" t="n">
        <f aca="false">U265</f>
        <v>153450</v>
      </c>
      <c r="V264" s="11"/>
      <c r="W264" s="34" t="n">
        <f aca="false">W265</f>
        <v>153450</v>
      </c>
      <c r="X264" s="11"/>
      <c r="Y264" s="34" t="n">
        <f aca="false">Y265</f>
        <v>153450</v>
      </c>
      <c r="Z264" s="11"/>
      <c r="AA264" s="34" t="n">
        <f aca="false">AA265</f>
        <v>153450</v>
      </c>
      <c r="AB264" s="11"/>
      <c r="AC264" s="34" t="n">
        <f aca="false">AC265</f>
        <v>153450</v>
      </c>
      <c r="AD264" s="11"/>
      <c r="AE264" s="34" t="n">
        <f aca="false">AE265</f>
        <v>153450</v>
      </c>
      <c r="AF264" s="11"/>
      <c r="AG264" s="34" t="n">
        <f aca="false">AG265</f>
        <v>153450</v>
      </c>
      <c r="AH264" s="11"/>
      <c r="AI264" s="34" t="n">
        <f aca="false">AI265</f>
        <v>153450</v>
      </c>
      <c r="AJ264" s="11"/>
      <c r="AK264" s="34" t="n">
        <f aca="false">AK265</f>
        <v>153450</v>
      </c>
    </row>
    <row r="265" customFormat="false" ht="12.75" hidden="false" customHeight="false" outlineLevel="0" collapsed="false">
      <c r="A265" s="27" t="s">
        <v>27</v>
      </c>
      <c r="B265" s="53"/>
      <c r="C265" s="59"/>
      <c r="D265" s="29" t="s">
        <v>28</v>
      </c>
      <c r="E265" s="34" t="n">
        <v>150300</v>
      </c>
      <c r="F265" s="11"/>
      <c r="G265" s="34" t="n">
        <v>150300</v>
      </c>
      <c r="H265" s="11"/>
      <c r="I265" s="34" t="n">
        <v>150300</v>
      </c>
      <c r="J265" s="12"/>
      <c r="K265" s="34" t="n">
        <v>150300</v>
      </c>
      <c r="L265" s="11"/>
      <c r="M265" s="34" t="n">
        <v>150300</v>
      </c>
      <c r="N265" s="11"/>
      <c r="O265" s="34" t="n">
        <v>150300</v>
      </c>
      <c r="P265" s="11"/>
      <c r="Q265" s="34" t="n">
        <v>150300</v>
      </c>
      <c r="R265" s="18" t="n">
        <v>4050</v>
      </c>
      <c r="S265" s="34" t="n">
        <v>146250</v>
      </c>
      <c r="T265" s="11"/>
      <c r="U265" s="34" t="n">
        <v>153450</v>
      </c>
      <c r="V265" s="11"/>
      <c r="W265" s="34" t="n">
        <v>153450</v>
      </c>
      <c r="X265" s="11"/>
      <c r="Y265" s="34" t="n">
        <v>153450</v>
      </c>
      <c r="Z265" s="11"/>
      <c r="AA265" s="34" t="n">
        <v>153450</v>
      </c>
      <c r="AB265" s="11"/>
      <c r="AC265" s="34" t="n">
        <v>153450</v>
      </c>
      <c r="AD265" s="11"/>
      <c r="AE265" s="34" t="n">
        <v>153450</v>
      </c>
      <c r="AF265" s="11"/>
      <c r="AG265" s="34" t="n">
        <v>153450</v>
      </c>
      <c r="AH265" s="11"/>
      <c r="AI265" s="34" t="n">
        <v>153450</v>
      </c>
      <c r="AJ265" s="11"/>
      <c r="AK265" s="34" t="n">
        <v>153450</v>
      </c>
    </row>
    <row r="266" customFormat="false" ht="42" hidden="false" customHeight="true" outlineLevel="0" collapsed="false">
      <c r="A266" s="27" t="s">
        <v>218</v>
      </c>
      <c r="B266" s="91"/>
      <c r="C266" s="80" t="s">
        <v>219</v>
      </c>
      <c r="D266" s="37"/>
      <c r="E266" s="34" t="n">
        <f aca="false">E267</f>
        <v>470000</v>
      </c>
      <c r="F266" s="11"/>
      <c r="G266" s="34" t="n">
        <f aca="false">G267</f>
        <v>470000</v>
      </c>
      <c r="H266" s="11"/>
      <c r="I266" s="34" t="n">
        <f aca="false">I267</f>
        <v>470000</v>
      </c>
      <c r="J266" s="12"/>
      <c r="K266" s="34" t="n">
        <f aca="false">K267</f>
        <v>470000</v>
      </c>
      <c r="L266" s="11"/>
      <c r="M266" s="34" t="n">
        <f aca="false">M267</f>
        <v>470000</v>
      </c>
      <c r="N266" s="11"/>
      <c r="O266" s="34" t="n">
        <f aca="false">O267</f>
        <v>470000</v>
      </c>
      <c r="P266" s="11"/>
      <c r="Q266" s="34" t="n">
        <f aca="false">Q267</f>
        <v>470000</v>
      </c>
      <c r="R266" s="11"/>
      <c r="S266" s="34" t="n">
        <f aca="false">S267</f>
        <v>470000</v>
      </c>
      <c r="T266" s="11"/>
      <c r="U266" s="34" t="n">
        <f aca="false">U267</f>
        <v>500000</v>
      </c>
      <c r="V266" s="11"/>
      <c r="W266" s="34" t="n">
        <f aca="false">W267</f>
        <v>500000</v>
      </c>
      <c r="X266" s="11"/>
      <c r="Y266" s="34" t="n">
        <f aca="false">Y267</f>
        <v>500000</v>
      </c>
      <c r="Z266" s="11"/>
      <c r="AA266" s="34" t="n">
        <f aca="false">AA267</f>
        <v>500000</v>
      </c>
      <c r="AB266" s="11"/>
      <c r="AC266" s="34" t="n">
        <f aca="false">AC267</f>
        <v>500000</v>
      </c>
      <c r="AD266" s="11"/>
      <c r="AE266" s="34" t="n">
        <f aca="false">AE267</f>
        <v>500000</v>
      </c>
      <c r="AF266" s="11"/>
      <c r="AG266" s="34" t="n">
        <f aca="false">AG267</f>
        <v>500000</v>
      </c>
      <c r="AH266" s="11"/>
      <c r="AI266" s="34" t="n">
        <f aca="false">AI267</f>
        <v>500000</v>
      </c>
      <c r="AJ266" s="11"/>
      <c r="AK266" s="34" t="n">
        <f aca="false">AK267</f>
        <v>500000</v>
      </c>
    </row>
    <row r="267" customFormat="false" ht="12.75" hidden="false" customHeight="false" outlineLevel="0" collapsed="false">
      <c r="A267" s="27" t="s">
        <v>220</v>
      </c>
      <c r="B267" s="91"/>
      <c r="C267" s="80" t="s">
        <v>221</v>
      </c>
      <c r="D267" s="37"/>
      <c r="E267" s="34" t="n">
        <f aca="false">E268</f>
        <v>470000</v>
      </c>
      <c r="F267" s="11"/>
      <c r="G267" s="34" t="n">
        <f aca="false">G268</f>
        <v>470000</v>
      </c>
      <c r="H267" s="11"/>
      <c r="I267" s="34" t="n">
        <f aca="false">I268</f>
        <v>470000</v>
      </c>
      <c r="J267" s="12"/>
      <c r="K267" s="34" t="n">
        <f aca="false">K268</f>
        <v>470000</v>
      </c>
      <c r="L267" s="11"/>
      <c r="M267" s="34" t="n">
        <f aca="false">M268</f>
        <v>470000</v>
      </c>
      <c r="N267" s="11"/>
      <c r="O267" s="34" t="n">
        <f aca="false">O268</f>
        <v>470000</v>
      </c>
      <c r="P267" s="11"/>
      <c r="Q267" s="34" t="n">
        <f aca="false">Q268</f>
        <v>470000</v>
      </c>
      <c r="R267" s="11"/>
      <c r="S267" s="34" t="n">
        <f aca="false">S268</f>
        <v>470000</v>
      </c>
      <c r="T267" s="11"/>
      <c r="U267" s="34" t="n">
        <f aca="false">U268</f>
        <v>500000</v>
      </c>
      <c r="V267" s="11"/>
      <c r="W267" s="34" t="n">
        <f aca="false">W268</f>
        <v>500000</v>
      </c>
      <c r="X267" s="11"/>
      <c r="Y267" s="34" t="n">
        <f aca="false">Y268</f>
        <v>500000</v>
      </c>
      <c r="Z267" s="11"/>
      <c r="AA267" s="34" t="n">
        <f aca="false">AA268</f>
        <v>500000</v>
      </c>
      <c r="AB267" s="11"/>
      <c r="AC267" s="34" t="n">
        <f aca="false">AC268</f>
        <v>500000</v>
      </c>
      <c r="AD267" s="11"/>
      <c r="AE267" s="34" t="n">
        <f aca="false">AE268</f>
        <v>500000</v>
      </c>
      <c r="AF267" s="11"/>
      <c r="AG267" s="34" t="n">
        <f aca="false">AG268</f>
        <v>500000</v>
      </c>
      <c r="AH267" s="11"/>
      <c r="AI267" s="34" t="n">
        <f aca="false">AI268</f>
        <v>500000</v>
      </c>
      <c r="AJ267" s="11"/>
      <c r="AK267" s="34" t="n">
        <f aca="false">AK268</f>
        <v>500000</v>
      </c>
    </row>
    <row r="268" customFormat="false" ht="12.75" hidden="false" customHeight="false" outlineLevel="0" collapsed="false">
      <c r="A268" s="27" t="s">
        <v>25</v>
      </c>
      <c r="B268" s="91"/>
      <c r="C268" s="80"/>
      <c r="D268" s="37" t="s">
        <v>26</v>
      </c>
      <c r="E268" s="34" t="n">
        <f aca="false">E269</f>
        <v>470000</v>
      </c>
      <c r="F268" s="11"/>
      <c r="G268" s="34" t="n">
        <f aca="false">G269</f>
        <v>470000</v>
      </c>
      <c r="H268" s="11"/>
      <c r="I268" s="34" t="n">
        <f aca="false">I269</f>
        <v>470000</v>
      </c>
      <c r="J268" s="12"/>
      <c r="K268" s="34" t="n">
        <f aca="false">K269</f>
        <v>470000</v>
      </c>
      <c r="L268" s="11"/>
      <c r="M268" s="34" t="n">
        <f aca="false">M269</f>
        <v>470000</v>
      </c>
      <c r="N268" s="11"/>
      <c r="O268" s="34" t="n">
        <f aca="false">O269</f>
        <v>470000</v>
      </c>
      <c r="P268" s="11"/>
      <c r="Q268" s="34" t="n">
        <f aca="false">Q269</f>
        <v>470000</v>
      </c>
      <c r="R268" s="11"/>
      <c r="S268" s="34" t="n">
        <f aca="false">S269</f>
        <v>470000</v>
      </c>
      <c r="T268" s="11"/>
      <c r="U268" s="34" t="n">
        <f aca="false">U269</f>
        <v>500000</v>
      </c>
      <c r="V268" s="11"/>
      <c r="W268" s="34" t="n">
        <f aca="false">W269</f>
        <v>500000</v>
      </c>
      <c r="X268" s="11"/>
      <c r="Y268" s="34" t="n">
        <f aca="false">Y269</f>
        <v>500000</v>
      </c>
      <c r="Z268" s="11"/>
      <c r="AA268" s="34" t="n">
        <f aca="false">AA269</f>
        <v>500000</v>
      </c>
      <c r="AB268" s="11"/>
      <c r="AC268" s="34" t="n">
        <f aca="false">AC269</f>
        <v>500000</v>
      </c>
      <c r="AD268" s="11"/>
      <c r="AE268" s="34" t="n">
        <f aca="false">AE269</f>
        <v>500000</v>
      </c>
      <c r="AF268" s="11"/>
      <c r="AG268" s="34" t="n">
        <f aca="false">AG269</f>
        <v>500000</v>
      </c>
      <c r="AH268" s="11"/>
      <c r="AI268" s="34" t="n">
        <f aca="false">AI269</f>
        <v>500000</v>
      </c>
      <c r="AJ268" s="11"/>
      <c r="AK268" s="34" t="n">
        <f aca="false">AK269</f>
        <v>500000</v>
      </c>
    </row>
    <row r="269" customFormat="false" ht="12.75" hidden="false" customHeight="false" outlineLevel="0" collapsed="false">
      <c r="A269" s="27" t="s">
        <v>27</v>
      </c>
      <c r="B269" s="91"/>
      <c r="C269" s="80"/>
      <c r="D269" s="37" t="s">
        <v>28</v>
      </c>
      <c r="E269" s="34" t="n">
        <v>470000</v>
      </c>
      <c r="F269" s="11"/>
      <c r="G269" s="34" t="n">
        <v>470000</v>
      </c>
      <c r="H269" s="11"/>
      <c r="I269" s="34" t="n">
        <v>470000</v>
      </c>
      <c r="J269" s="12"/>
      <c r="K269" s="34" t="n">
        <v>470000</v>
      </c>
      <c r="L269" s="11"/>
      <c r="M269" s="34" t="n">
        <v>470000</v>
      </c>
      <c r="N269" s="11"/>
      <c r="O269" s="34" t="n">
        <v>470000</v>
      </c>
      <c r="P269" s="11"/>
      <c r="Q269" s="34" t="n">
        <v>470000</v>
      </c>
      <c r="R269" s="11"/>
      <c r="S269" s="34" t="n">
        <v>470000</v>
      </c>
      <c r="T269" s="11"/>
      <c r="U269" s="34" t="n">
        <v>500000</v>
      </c>
      <c r="V269" s="11"/>
      <c r="W269" s="34" t="n">
        <v>500000</v>
      </c>
      <c r="X269" s="11"/>
      <c r="Y269" s="34" t="n">
        <v>500000</v>
      </c>
      <c r="Z269" s="11"/>
      <c r="AA269" s="34" t="n">
        <v>500000</v>
      </c>
      <c r="AB269" s="11"/>
      <c r="AC269" s="34" t="n">
        <v>500000</v>
      </c>
      <c r="AD269" s="11"/>
      <c r="AE269" s="34" t="n">
        <v>500000</v>
      </c>
      <c r="AF269" s="11"/>
      <c r="AG269" s="34" t="n">
        <v>500000</v>
      </c>
      <c r="AH269" s="11"/>
      <c r="AI269" s="34" t="n">
        <v>500000</v>
      </c>
      <c r="AJ269" s="11"/>
      <c r="AK269" s="34" t="n">
        <v>500000</v>
      </c>
    </row>
    <row r="270" customFormat="false" ht="12.75" hidden="false" customHeight="false" outlineLevel="0" collapsed="false">
      <c r="A270" s="27" t="s">
        <v>222</v>
      </c>
      <c r="B270" s="91"/>
      <c r="C270" s="59" t="s">
        <v>223</v>
      </c>
      <c r="D270" s="29"/>
      <c r="E270" s="34" t="n">
        <f aca="false">E271</f>
        <v>619200</v>
      </c>
      <c r="F270" s="11"/>
      <c r="G270" s="34" t="n">
        <f aca="false">G271</f>
        <v>619200</v>
      </c>
      <c r="H270" s="11"/>
      <c r="I270" s="34" t="n">
        <f aca="false">I271</f>
        <v>619200</v>
      </c>
      <c r="J270" s="12"/>
      <c r="K270" s="34" t="n">
        <f aca="false">K271</f>
        <v>619200</v>
      </c>
      <c r="L270" s="11"/>
      <c r="M270" s="34" t="n">
        <f aca="false">M271</f>
        <v>516800</v>
      </c>
      <c r="N270" s="11"/>
      <c r="O270" s="34" t="n">
        <f aca="false">O271</f>
        <v>516800</v>
      </c>
      <c r="P270" s="11"/>
      <c r="Q270" s="34" t="n">
        <f aca="false">Q271</f>
        <v>516800</v>
      </c>
      <c r="R270" s="11"/>
      <c r="S270" s="34" t="n">
        <f aca="false">S271</f>
        <v>516800</v>
      </c>
      <c r="T270" s="11"/>
      <c r="U270" s="34" t="n">
        <f aca="false">U271</f>
        <v>624200</v>
      </c>
      <c r="V270" s="11"/>
      <c r="W270" s="34" t="n">
        <f aca="false">W271</f>
        <v>624200</v>
      </c>
      <c r="X270" s="11"/>
      <c r="Y270" s="34" t="n">
        <f aca="false">Y271</f>
        <v>624200</v>
      </c>
      <c r="Z270" s="11"/>
      <c r="AA270" s="34" t="n">
        <f aca="false">AA271</f>
        <v>624200</v>
      </c>
      <c r="AB270" s="11"/>
      <c r="AC270" s="34" t="n">
        <f aca="false">AC271</f>
        <v>624200</v>
      </c>
      <c r="AD270" s="11"/>
      <c r="AE270" s="34" t="n">
        <f aca="false">AE271</f>
        <v>595996.68</v>
      </c>
      <c r="AF270" s="11"/>
      <c r="AG270" s="34" t="n">
        <f aca="false">AG271</f>
        <v>591996.68</v>
      </c>
      <c r="AH270" s="11"/>
      <c r="AI270" s="34" t="n">
        <f aca="false">AI271</f>
        <v>591996.68</v>
      </c>
      <c r="AJ270" s="11"/>
      <c r="AK270" s="34" t="n">
        <f aca="false">AK271</f>
        <v>591996.68</v>
      </c>
    </row>
    <row r="271" customFormat="false" ht="12.75" hidden="false" customHeight="false" outlineLevel="0" collapsed="false">
      <c r="A271" s="27" t="s">
        <v>220</v>
      </c>
      <c r="B271" s="91"/>
      <c r="C271" s="59" t="s">
        <v>224</v>
      </c>
      <c r="D271" s="29"/>
      <c r="E271" s="34" t="n">
        <f aca="false">E272</f>
        <v>619200</v>
      </c>
      <c r="F271" s="11"/>
      <c r="G271" s="34" t="n">
        <f aca="false">G272</f>
        <v>619200</v>
      </c>
      <c r="H271" s="11"/>
      <c r="I271" s="34" t="n">
        <f aca="false">I272</f>
        <v>619200</v>
      </c>
      <c r="J271" s="12"/>
      <c r="K271" s="34" t="n">
        <f aca="false">K272</f>
        <v>619200</v>
      </c>
      <c r="L271" s="11"/>
      <c r="M271" s="34" t="n">
        <f aca="false">M272</f>
        <v>516800</v>
      </c>
      <c r="N271" s="11"/>
      <c r="O271" s="34" t="n">
        <f aca="false">O272</f>
        <v>516800</v>
      </c>
      <c r="P271" s="11"/>
      <c r="Q271" s="34" t="n">
        <f aca="false">Q272</f>
        <v>516800</v>
      </c>
      <c r="R271" s="11"/>
      <c r="S271" s="34" t="n">
        <f aca="false">S272</f>
        <v>516800</v>
      </c>
      <c r="T271" s="11"/>
      <c r="U271" s="34" t="n">
        <f aca="false">U272</f>
        <v>624200</v>
      </c>
      <c r="V271" s="11"/>
      <c r="W271" s="34" t="n">
        <f aca="false">W272</f>
        <v>624200</v>
      </c>
      <c r="X271" s="11"/>
      <c r="Y271" s="34" t="n">
        <f aca="false">Y272</f>
        <v>624200</v>
      </c>
      <c r="Z271" s="11"/>
      <c r="AA271" s="34" t="n">
        <f aca="false">AA272</f>
        <v>624200</v>
      </c>
      <c r="AB271" s="11"/>
      <c r="AC271" s="34" t="n">
        <f aca="false">AC272</f>
        <v>624200</v>
      </c>
      <c r="AD271" s="11"/>
      <c r="AE271" s="34" t="n">
        <f aca="false">AE272</f>
        <v>595996.68</v>
      </c>
      <c r="AF271" s="11"/>
      <c r="AG271" s="34" t="n">
        <f aca="false">AG272</f>
        <v>591996.68</v>
      </c>
      <c r="AH271" s="11"/>
      <c r="AI271" s="34" t="n">
        <f aca="false">AI272</f>
        <v>591996.68</v>
      </c>
      <c r="AJ271" s="11"/>
      <c r="AK271" s="34" t="n">
        <f aca="false">AK272</f>
        <v>591996.68</v>
      </c>
    </row>
    <row r="272" customFormat="false" ht="12.75" hidden="false" customHeight="false" outlineLevel="0" collapsed="false">
      <c r="A272" s="27" t="s">
        <v>25</v>
      </c>
      <c r="B272" s="91"/>
      <c r="C272" s="59"/>
      <c r="D272" s="29" t="s">
        <v>26</v>
      </c>
      <c r="E272" s="34" t="n">
        <f aca="false">E273</f>
        <v>619200</v>
      </c>
      <c r="F272" s="11"/>
      <c r="G272" s="34" t="n">
        <f aca="false">G273</f>
        <v>619200</v>
      </c>
      <c r="H272" s="11"/>
      <c r="I272" s="34" t="n">
        <f aca="false">I273</f>
        <v>619200</v>
      </c>
      <c r="J272" s="12"/>
      <c r="K272" s="34" t="n">
        <f aca="false">K273</f>
        <v>619200</v>
      </c>
      <c r="L272" s="11"/>
      <c r="M272" s="34" t="n">
        <f aca="false">M273</f>
        <v>516800</v>
      </c>
      <c r="N272" s="11"/>
      <c r="O272" s="34" t="n">
        <f aca="false">O273</f>
        <v>516800</v>
      </c>
      <c r="P272" s="11"/>
      <c r="Q272" s="34" t="n">
        <f aca="false">Q273</f>
        <v>516800</v>
      </c>
      <c r="R272" s="11"/>
      <c r="S272" s="34" t="n">
        <f aca="false">S273</f>
        <v>516800</v>
      </c>
      <c r="T272" s="11"/>
      <c r="U272" s="34" t="n">
        <f aca="false">U273</f>
        <v>624200</v>
      </c>
      <c r="V272" s="11"/>
      <c r="W272" s="34" t="n">
        <f aca="false">W273</f>
        <v>624200</v>
      </c>
      <c r="X272" s="11"/>
      <c r="Y272" s="34" t="n">
        <f aca="false">Y273</f>
        <v>624200</v>
      </c>
      <c r="Z272" s="11"/>
      <c r="AA272" s="34" t="n">
        <f aca="false">AA273</f>
        <v>624200</v>
      </c>
      <c r="AB272" s="11"/>
      <c r="AC272" s="34" t="n">
        <f aca="false">AC273</f>
        <v>624200</v>
      </c>
      <c r="AD272" s="11"/>
      <c r="AE272" s="34" t="n">
        <f aca="false">AE273</f>
        <v>595996.68</v>
      </c>
      <c r="AF272" s="11"/>
      <c r="AG272" s="34" t="n">
        <f aca="false">AG273</f>
        <v>591996.68</v>
      </c>
      <c r="AH272" s="11"/>
      <c r="AI272" s="34" t="n">
        <f aca="false">AI273</f>
        <v>591996.68</v>
      </c>
      <c r="AJ272" s="11"/>
      <c r="AK272" s="34" t="n">
        <f aca="false">AK273</f>
        <v>591996.68</v>
      </c>
    </row>
    <row r="273" customFormat="false" ht="12.75" hidden="false" customHeight="false" outlineLevel="0" collapsed="false">
      <c r="A273" s="27" t="s">
        <v>27</v>
      </c>
      <c r="B273" s="91"/>
      <c r="C273" s="59"/>
      <c r="D273" s="29" t="s">
        <v>28</v>
      </c>
      <c r="E273" s="34" t="n">
        <v>619200</v>
      </c>
      <c r="F273" s="11"/>
      <c r="G273" s="34" t="n">
        <v>619200</v>
      </c>
      <c r="H273" s="11"/>
      <c r="I273" s="34" t="n">
        <v>619200</v>
      </c>
      <c r="J273" s="12"/>
      <c r="K273" s="34" t="n">
        <v>619200</v>
      </c>
      <c r="L273" s="18" t="n">
        <v>102400</v>
      </c>
      <c r="M273" s="34" t="n">
        <v>516800</v>
      </c>
      <c r="N273" s="11"/>
      <c r="O273" s="34" t="n">
        <v>516800</v>
      </c>
      <c r="P273" s="11"/>
      <c r="Q273" s="34" t="n">
        <v>516800</v>
      </c>
      <c r="R273" s="11"/>
      <c r="S273" s="34" t="n">
        <v>516800</v>
      </c>
      <c r="T273" s="11"/>
      <c r="U273" s="34" t="n">
        <v>624200</v>
      </c>
      <c r="V273" s="11"/>
      <c r="W273" s="34" t="n">
        <v>624200</v>
      </c>
      <c r="X273" s="11"/>
      <c r="Y273" s="34" t="n">
        <v>624200</v>
      </c>
      <c r="Z273" s="11"/>
      <c r="AA273" s="34" t="n">
        <v>624200</v>
      </c>
      <c r="AB273" s="11"/>
      <c r="AC273" s="34" t="n">
        <v>624200</v>
      </c>
      <c r="AD273" s="18" t="n">
        <v>28203.32</v>
      </c>
      <c r="AE273" s="34" t="n">
        <v>595996.68</v>
      </c>
      <c r="AF273" s="18" t="n">
        <v>4000</v>
      </c>
      <c r="AG273" s="34" t="n">
        <v>591996.68</v>
      </c>
      <c r="AH273" s="11"/>
      <c r="AI273" s="34" t="n">
        <v>591996.68</v>
      </c>
      <c r="AJ273" s="11"/>
      <c r="AK273" s="34" t="n">
        <v>591996.68</v>
      </c>
    </row>
    <row r="274" customFormat="false" ht="12.75" hidden="false" customHeight="false" outlineLevel="0" collapsed="false">
      <c r="A274" s="13" t="s">
        <v>225</v>
      </c>
      <c r="B274" s="91" t="s">
        <v>226</v>
      </c>
      <c r="C274" s="97"/>
      <c r="D274" s="98"/>
      <c r="E274" s="34" t="e">
        <f aca="false">E275+E292+#REF!</f>
        <v>#VALUE!</v>
      </c>
      <c r="F274" s="11"/>
      <c r="G274" s="34" t="e">
        <f aca="false">G275+G292+#REF!</f>
        <v>#VALUE!</v>
      </c>
      <c r="H274" s="18" t="n">
        <v>100000</v>
      </c>
      <c r="I274" s="34" t="e">
        <f aca="false">I275+I292+#REF!</f>
        <v>#VALUE!</v>
      </c>
      <c r="J274" s="42" t="n">
        <v>768050</v>
      </c>
      <c r="K274" s="34" t="e">
        <f aca="false">K275+K292+#REF!+#REF!</f>
        <v>#VALUE!</v>
      </c>
      <c r="L274" s="11"/>
      <c r="M274" s="34" t="e">
        <f aca="false">M275+M292+#REF!+#REF!</f>
        <v>#VALUE!</v>
      </c>
      <c r="N274" s="20" t="n">
        <v>3451449</v>
      </c>
      <c r="O274" s="34" t="e">
        <f aca="false">O275+O292+#REF!+#REF!</f>
        <v>#VALUE!</v>
      </c>
      <c r="P274" s="18" t="n">
        <v>905500</v>
      </c>
      <c r="Q274" s="34" t="e">
        <f aca="false">Q275+Q292+#REF!+#REF!</f>
        <v>#VALUE!</v>
      </c>
      <c r="R274" s="18" t="n">
        <v>31800</v>
      </c>
      <c r="S274" s="34" t="e">
        <f aca="false">S275+S292+#REF!+#REF!</f>
        <v>#VALUE!</v>
      </c>
      <c r="T274" s="11"/>
      <c r="U274" s="34" t="n">
        <f aca="false">U275+U292+U299+U314+U318</f>
        <v>93599728</v>
      </c>
      <c r="V274" s="11"/>
      <c r="W274" s="34" t="e">
        <f aca="false">W275+W292+W299+W314+W318</f>
        <v>#VALUE!</v>
      </c>
      <c r="X274" s="11"/>
      <c r="Y274" s="34" t="n">
        <f aca="false">Y275+Y292+Y299+Y314+Y318</f>
        <v>96469027</v>
      </c>
      <c r="Z274" s="11"/>
      <c r="AA274" s="34" t="n">
        <f aca="false">AA275+AA292+AA299+AA314+AA318</f>
        <v>115650887</v>
      </c>
      <c r="AB274" s="11"/>
      <c r="AC274" s="34" t="n">
        <f aca="false">AC275+AC292+AC299+AC314+AC318</f>
        <v>115650887</v>
      </c>
      <c r="AD274" s="11"/>
      <c r="AE274" s="34" t="n">
        <f aca="false">AE275+AE292+AE299+AE314+AE318</f>
        <v>115034533</v>
      </c>
      <c r="AF274" s="11"/>
      <c r="AG274" s="34" t="n">
        <f aca="false">AG275+AG292+AG299+AG314+AG318</f>
        <v>126499713</v>
      </c>
      <c r="AH274" s="11"/>
      <c r="AI274" s="34" t="n">
        <f aca="false">AI275+AI292+AI299+AI314+AI318</f>
        <v>129031461</v>
      </c>
      <c r="AJ274" s="11"/>
      <c r="AK274" s="34" t="n">
        <f aca="false">AK275+AK292+AK299+AK314+AK318</f>
        <v>136075617.89</v>
      </c>
    </row>
    <row r="275" customFormat="false" ht="12.75" hidden="false" customHeight="false" outlineLevel="0" collapsed="false">
      <c r="A275" s="13" t="s">
        <v>227</v>
      </c>
      <c r="B275" s="29"/>
      <c r="C275" s="59" t="s">
        <v>228</v>
      </c>
      <c r="D275" s="29"/>
      <c r="E275" s="32" t="n">
        <f aca="false">E276+E287+E284</f>
        <v>109438600</v>
      </c>
      <c r="F275" s="11"/>
      <c r="G275" s="32" t="n">
        <f aca="false">G276+G287+G284</f>
        <v>109438600</v>
      </c>
      <c r="H275" s="11"/>
      <c r="I275" s="32" t="e">
        <f aca="false">I276+I287+I284+#REF!</f>
        <v>#VALUE!</v>
      </c>
      <c r="J275" s="12"/>
      <c r="K275" s="32" t="e">
        <f aca="false">K276+K287+K284+#REF!</f>
        <v>#VALUE!</v>
      </c>
      <c r="L275" s="11"/>
      <c r="M275" s="32" t="e">
        <f aca="false">M276+M287+M284+#REF!</f>
        <v>#VALUE!</v>
      </c>
      <c r="N275" s="11"/>
      <c r="O275" s="32" t="e">
        <f aca="false">O276+O287+O284+#REF!</f>
        <v>#VALUE!</v>
      </c>
      <c r="P275" s="11"/>
      <c r="Q275" s="32" t="e">
        <f aca="false">Q276+Q287+Q284+#REF!</f>
        <v>#VALUE!</v>
      </c>
      <c r="R275" s="11"/>
      <c r="S275" s="32" t="e">
        <f aca="false">S276+S287+S284+#REF!</f>
        <v>#VALUE!</v>
      </c>
      <c r="T275" s="11"/>
      <c r="U275" s="32" t="n">
        <f aca="false">U276+U284+U287</f>
        <v>88748628</v>
      </c>
      <c r="V275" s="11"/>
      <c r="W275" s="32" t="e">
        <f aca="false">W276+W284+W287+#REF!</f>
        <v>#VALUE!</v>
      </c>
      <c r="X275" s="11"/>
      <c r="Y275" s="32" t="n">
        <f aca="false">Y276+Y284+Y287</f>
        <v>88748628</v>
      </c>
      <c r="Z275" s="11"/>
      <c r="AA275" s="32" t="n">
        <f aca="false">AA276+AA284+AA287</f>
        <v>107433688</v>
      </c>
      <c r="AB275" s="11"/>
      <c r="AC275" s="32" t="n">
        <f aca="false">AC276+AC284+AC287</f>
        <v>107433688</v>
      </c>
      <c r="AD275" s="11"/>
      <c r="AE275" s="32" t="n">
        <f aca="false">AE276+AE284+AE287</f>
        <v>106617334</v>
      </c>
      <c r="AF275" s="11"/>
      <c r="AG275" s="32" t="n">
        <f aca="false">AG276+AG284+AG287</f>
        <v>118082514</v>
      </c>
      <c r="AH275" s="11"/>
      <c r="AI275" s="32" t="n">
        <f aca="false">AI276+AI284+AI287</f>
        <v>120390962</v>
      </c>
      <c r="AJ275" s="11"/>
      <c r="AK275" s="32" t="n">
        <f aca="false">AK276+AK284+AK287</f>
        <v>126815118.89</v>
      </c>
    </row>
    <row r="276" customFormat="false" ht="12.75" hidden="false" customHeight="false" outlineLevel="0" collapsed="false">
      <c r="A276" s="49" t="s">
        <v>109</v>
      </c>
      <c r="B276" s="29"/>
      <c r="C276" s="59" t="s">
        <v>229</v>
      </c>
      <c r="D276" s="29"/>
      <c r="E276" s="32" t="n">
        <f aca="false">E277+E279+E281</f>
        <v>32924300</v>
      </c>
      <c r="F276" s="11"/>
      <c r="G276" s="32" t="n">
        <f aca="false">G277+G279+G281</f>
        <v>32924300</v>
      </c>
      <c r="H276" s="11"/>
      <c r="I276" s="32" t="n">
        <f aca="false">I277+I279+I281</f>
        <v>32824300</v>
      </c>
      <c r="J276" s="12"/>
      <c r="K276" s="32" t="n">
        <f aca="false">K277+K279+K281</f>
        <v>33111100</v>
      </c>
      <c r="L276" s="11"/>
      <c r="M276" s="32" t="n">
        <f aca="false">M277+M279+M281</f>
        <v>33695700</v>
      </c>
      <c r="N276" s="11"/>
      <c r="O276" s="32" t="n">
        <f aca="false">O277+O279+O281</f>
        <v>35317209</v>
      </c>
      <c r="P276" s="11"/>
      <c r="Q276" s="32" t="n">
        <f aca="false">Q277+Q279+Q281</f>
        <v>34411709</v>
      </c>
      <c r="R276" s="11"/>
      <c r="S276" s="32" t="n">
        <f aca="false">S277+S279+S281</f>
        <v>34379909</v>
      </c>
      <c r="T276" s="11"/>
      <c r="U276" s="32" t="n">
        <f aca="false">U277+U279+U281</f>
        <v>33695300</v>
      </c>
      <c r="V276" s="11"/>
      <c r="W276" s="32" t="n">
        <f aca="false">W277+W279+W281</f>
        <v>33695300</v>
      </c>
      <c r="X276" s="11"/>
      <c r="Y276" s="32" t="n">
        <f aca="false">Y277+Y279+Y281</f>
        <v>33695300</v>
      </c>
      <c r="Z276" s="11"/>
      <c r="AA276" s="32" t="n">
        <f aca="false">AA277+AA279+AA281</f>
        <v>34904300</v>
      </c>
      <c r="AB276" s="11"/>
      <c r="AC276" s="32" t="n">
        <f aca="false">AC277+AC279+AC281</f>
        <v>34904300</v>
      </c>
      <c r="AD276" s="11"/>
      <c r="AE276" s="32" t="n">
        <f aca="false">AE277+AE279+AE281</f>
        <v>34087946</v>
      </c>
      <c r="AF276" s="11"/>
      <c r="AG276" s="32" t="n">
        <f aca="false">AG277+AG279+AG281</f>
        <v>33767946</v>
      </c>
      <c r="AH276" s="11"/>
      <c r="AI276" s="32" t="n">
        <f aca="false">AI277+AI279+AI281</f>
        <v>36076394</v>
      </c>
      <c r="AJ276" s="11"/>
      <c r="AK276" s="32" t="n">
        <f aca="false">AK277+AK279+AK281</f>
        <v>38414394</v>
      </c>
    </row>
    <row r="277" customFormat="false" ht="12.75" hidden="false" customHeight="false" outlineLevel="0" collapsed="false">
      <c r="A277" s="27" t="s">
        <v>17</v>
      </c>
      <c r="B277" s="29"/>
      <c r="C277" s="59"/>
      <c r="D277" s="29" t="s">
        <v>23</v>
      </c>
      <c r="E277" s="32" t="n">
        <f aca="false">E278</f>
        <v>17977300</v>
      </c>
      <c r="F277" s="11"/>
      <c r="G277" s="32" t="n">
        <f aca="false">G278</f>
        <v>17977300</v>
      </c>
      <c r="H277" s="11"/>
      <c r="I277" s="32" t="n">
        <f aca="false">I278</f>
        <v>17977300</v>
      </c>
      <c r="J277" s="12"/>
      <c r="K277" s="32" t="n">
        <f aca="false">K278</f>
        <v>17977300</v>
      </c>
      <c r="L277" s="11"/>
      <c r="M277" s="32" t="n">
        <f aca="false">M278</f>
        <v>17977300</v>
      </c>
      <c r="N277" s="11"/>
      <c r="O277" s="32" t="n">
        <f aca="false">O278</f>
        <v>17977300</v>
      </c>
      <c r="P277" s="11"/>
      <c r="Q277" s="32" t="n">
        <f aca="false">Q278</f>
        <v>16113800</v>
      </c>
      <c r="R277" s="11"/>
      <c r="S277" s="32" t="n">
        <f aca="false">S278</f>
        <v>15976800</v>
      </c>
      <c r="T277" s="11"/>
      <c r="U277" s="32" t="n">
        <f aca="false">U278</f>
        <v>11431500</v>
      </c>
      <c r="V277" s="11"/>
      <c r="W277" s="32" t="n">
        <f aca="false">W278</f>
        <v>11434622</v>
      </c>
      <c r="X277" s="11"/>
      <c r="Y277" s="32" t="n">
        <f aca="false">Y278</f>
        <v>11434622</v>
      </c>
      <c r="Z277" s="11"/>
      <c r="AA277" s="32" t="n">
        <f aca="false">AA278</f>
        <v>11434622</v>
      </c>
      <c r="AB277" s="11"/>
      <c r="AC277" s="32" t="n">
        <f aca="false">AC278</f>
        <v>11434622</v>
      </c>
      <c r="AD277" s="11"/>
      <c r="AE277" s="32" t="n">
        <f aca="false">AE278</f>
        <v>11434622</v>
      </c>
      <c r="AF277" s="11"/>
      <c r="AG277" s="32" t="n">
        <f aca="false">AG278</f>
        <v>11434622</v>
      </c>
      <c r="AH277" s="11"/>
      <c r="AI277" s="32" t="n">
        <f aca="false">AI278</f>
        <v>13476007</v>
      </c>
      <c r="AJ277" s="11"/>
      <c r="AK277" s="32" t="n">
        <f aca="false">AK278</f>
        <v>14592007</v>
      </c>
    </row>
    <row r="278" customFormat="false" ht="12.75" hidden="false" customHeight="false" outlineLevel="0" collapsed="false">
      <c r="A278" s="27" t="s">
        <v>111</v>
      </c>
      <c r="B278" s="29"/>
      <c r="C278" s="59"/>
      <c r="D278" s="29" t="s">
        <v>112</v>
      </c>
      <c r="E278" s="34" t="n">
        <v>17977300</v>
      </c>
      <c r="F278" s="11"/>
      <c r="G278" s="34" t="n">
        <v>17977300</v>
      </c>
      <c r="H278" s="11"/>
      <c r="I278" s="34" t="n">
        <v>17977300</v>
      </c>
      <c r="J278" s="12"/>
      <c r="K278" s="34" t="n">
        <v>17977300</v>
      </c>
      <c r="L278" s="11"/>
      <c r="M278" s="34" t="n">
        <v>17977300</v>
      </c>
      <c r="N278" s="11"/>
      <c r="O278" s="34" t="n">
        <v>17977300</v>
      </c>
      <c r="P278" s="18" t="n">
        <v>1863500</v>
      </c>
      <c r="Q278" s="34" t="n">
        <v>16113800</v>
      </c>
      <c r="R278" s="18" t="n">
        <v>137000</v>
      </c>
      <c r="S278" s="34" t="n">
        <v>15976800</v>
      </c>
      <c r="T278" s="18" t="n">
        <v>80000</v>
      </c>
      <c r="U278" s="34" t="n">
        <v>11431500</v>
      </c>
      <c r="V278" s="20" t="n">
        <v>3122</v>
      </c>
      <c r="W278" s="34" t="n">
        <v>11434622</v>
      </c>
      <c r="X278" s="11"/>
      <c r="Y278" s="34" t="n">
        <v>11434622</v>
      </c>
      <c r="Z278" s="11"/>
      <c r="AA278" s="34" t="n">
        <v>11434622</v>
      </c>
      <c r="AB278" s="11"/>
      <c r="AC278" s="34" t="n">
        <v>11434622</v>
      </c>
      <c r="AD278" s="11"/>
      <c r="AE278" s="34" t="n">
        <v>11434622</v>
      </c>
      <c r="AF278" s="11"/>
      <c r="AG278" s="34" t="n">
        <v>11434622</v>
      </c>
      <c r="AH278" s="20" t="n">
        <v>2041385</v>
      </c>
      <c r="AI278" s="34" t="n">
        <v>13476007</v>
      </c>
      <c r="AJ278" s="20" t="n">
        <v>1116000</v>
      </c>
      <c r="AK278" s="34" t="n">
        <v>14592007</v>
      </c>
    </row>
    <row r="279" customFormat="false" ht="12.75" hidden="false" customHeight="false" outlineLevel="0" collapsed="false">
      <c r="A279" s="27" t="s">
        <v>25</v>
      </c>
      <c r="B279" s="29"/>
      <c r="C279" s="59"/>
      <c r="D279" s="29" t="s">
        <v>26</v>
      </c>
      <c r="E279" s="34" t="n">
        <f aca="false">E280</f>
        <v>14522000</v>
      </c>
      <c r="F279" s="11"/>
      <c r="G279" s="34" t="n">
        <f aca="false">G280</f>
        <v>14522000</v>
      </c>
      <c r="H279" s="11"/>
      <c r="I279" s="34" t="n">
        <f aca="false">I280</f>
        <v>14399000</v>
      </c>
      <c r="J279" s="12"/>
      <c r="K279" s="34" t="n">
        <f aca="false">K280</f>
        <v>14660800</v>
      </c>
      <c r="L279" s="11"/>
      <c r="M279" s="34" t="n">
        <f aca="false">M280</f>
        <v>15188800</v>
      </c>
      <c r="N279" s="11"/>
      <c r="O279" s="34" t="n">
        <f aca="false">O280</f>
        <v>16755309</v>
      </c>
      <c r="P279" s="11"/>
      <c r="Q279" s="34" t="n">
        <f aca="false">Q280</f>
        <v>17606609</v>
      </c>
      <c r="R279" s="11"/>
      <c r="S279" s="34" t="n">
        <f aca="false">S280</f>
        <v>17629009</v>
      </c>
      <c r="T279" s="11"/>
      <c r="U279" s="34" t="n">
        <f aca="false">U280</f>
        <v>21603800</v>
      </c>
      <c r="V279" s="11"/>
      <c r="W279" s="34" t="n">
        <f aca="false">W280</f>
        <v>21574178</v>
      </c>
      <c r="X279" s="11"/>
      <c r="Y279" s="34" t="n">
        <f aca="false">Y280</f>
        <v>21494678</v>
      </c>
      <c r="Z279" s="11"/>
      <c r="AA279" s="34" t="n">
        <f aca="false">AA280</f>
        <v>22636359.65</v>
      </c>
      <c r="AB279" s="11"/>
      <c r="AC279" s="34" t="n">
        <f aca="false">AC280</f>
        <v>22602577.65</v>
      </c>
      <c r="AD279" s="11"/>
      <c r="AE279" s="34" t="n">
        <f aca="false">AE280</f>
        <v>21750823.65</v>
      </c>
      <c r="AF279" s="11"/>
      <c r="AG279" s="34" t="n">
        <f aca="false">AG280</f>
        <v>21410723.65</v>
      </c>
      <c r="AH279" s="11"/>
      <c r="AI279" s="34" t="n">
        <f aca="false">AI280</f>
        <v>21648462.65</v>
      </c>
      <c r="AJ279" s="11"/>
      <c r="AK279" s="34" t="n">
        <f aca="false">AK280</f>
        <v>22831565.65</v>
      </c>
    </row>
    <row r="280" customFormat="false" ht="12.75" hidden="false" customHeight="false" outlineLevel="0" collapsed="false">
      <c r="A280" s="27" t="s">
        <v>27</v>
      </c>
      <c r="B280" s="29"/>
      <c r="C280" s="59"/>
      <c r="D280" s="29" t="s">
        <v>28</v>
      </c>
      <c r="E280" s="34" t="n">
        <v>14522000</v>
      </c>
      <c r="F280" s="11"/>
      <c r="G280" s="34" t="n">
        <v>14522000</v>
      </c>
      <c r="H280" s="18" t="n">
        <v>123000</v>
      </c>
      <c r="I280" s="34" t="n">
        <v>14399000</v>
      </c>
      <c r="J280" s="42" t="n">
        <v>261800</v>
      </c>
      <c r="K280" s="34" t="n">
        <v>14660800</v>
      </c>
      <c r="L280" s="20" t="n">
        <v>528000</v>
      </c>
      <c r="M280" s="34" t="n">
        <v>15188800</v>
      </c>
      <c r="N280" s="20" t="n">
        <v>1604509</v>
      </c>
      <c r="O280" s="34" t="n">
        <v>16755309</v>
      </c>
      <c r="P280" s="20" t="n">
        <v>851300</v>
      </c>
      <c r="Q280" s="34" t="n">
        <v>17606609</v>
      </c>
      <c r="R280" s="20" t="n">
        <v>22400</v>
      </c>
      <c r="S280" s="34" t="n">
        <v>17629009</v>
      </c>
      <c r="T280" s="20" t="n">
        <v>1786150</v>
      </c>
      <c r="U280" s="34" t="n">
        <v>21603800</v>
      </c>
      <c r="V280" s="18" t="n">
        <v>29622</v>
      </c>
      <c r="W280" s="34" t="n">
        <v>21574178</v>
      </c>
      <c r="X280" s="18" t="n">
        <v>79500</v>
      </c>
      <c r="Y280" s="34" t="n">
        <v>21494678</v>
      </c>
      <c r="Z280" s="18" t="n">
        <v>67318.35</v>
      </c>
      <c r="AA280" s="34" t="n">
        <v>22636359.65</v>
      </c>
      <c r="AB280" s="18" t="n">
        <v>33782</v>
      </c>
      <c r="AC280" s="34" t="n">
        <v>22602577.65</v>
      </c>
      <c r="AD280" s="18" t="n">
        <v>851754</v>
      </c>
      <c r="AE280" s="34" t="n">
        <v>21750823.65</v>
      </c>
      <c r="AF280" s="18" t="n">
        <v>340100</v>
      </c>
      <c r="AG280" s="34" t="n">
        <v>21410723.65</v>
      </c>
      <c r="AH280" s="20" t="n">
        <v>237739</v>
      </c>
      <c r="AI280" s="34" t="n">
        <v>21648462.65</v>
      </c>
      <c r="AJ280" s="20" t="n">
        <v>883103</v>
      </c>
      <c r="AK280" s="34" t="n">
        <v>22831565.65</v>
      </c>
    </row>
    <row r="281" customFormat="false" ht="12.75" hidden="false" customHeight="false" outlineLevel="0" collapsed="false">
      <c r="A281" s="27" t="s">
        <v>29</v>
      </c>
      <c r="B281" s="29"/>
      <c r="C281" s="59"/>
      <c r="D281" s="29" t="s">
        <v>30</v>
      </c>
      <c r="E281" s="34" t="n">
        <f aca="false">E282+E283</f>
        <v>425000</v>
      </c>
      <c r="F281" s="11"/>
      <c r="G281" s="34" t="n">
        <f aca="false">G282+G283</f>
        <v>425000</v>
      </c>
      <c r="H281" s="11"/>
      <c r="I281" s="34" t="n">
        <f aca="false">I282+I283</f>
        <v>448000</v>
      </c>
      <c r="J281" s="12"/>
      <c r="K281" s="34" t="n">
        <f aca="false">K282+K283</f>
        <v>473000</v>
      </c>
      <c r="L281" s="11"/>
      <c r="M281" s="34" t="n">
        <f aca="false">M282+M283</f>
        <v>529600</v>
      </c>
      <c r="N281" s="11"/>
      <c r="O281" s="34" t="n">
        <f aca="false">O282+O283</f>
        <v>584600</v>
      </c>
      <c r="P281" s="11"/>
      <c r="Q281" s="34" t="n">
        <f aca="false">Q282+Q283</f>
        <v>691300</v>
      </c>
      <c r="R281" s="11"/>
      <c r="S281" s="34" t="n">
        <f aca="false">S282+S283</f>
        <v>774100</v>
      </c>
      <c r="T281" s="11"/>
      <c r="U281" s="34" t="n">
        <f aca="false">U282+U283</f>
        <v>660000</v>
      </c>
      <c r="V281" s="11"/>
      <c r="W281" s="34" t="n">
        <f aca="false">W282+W283</f>
        <v>686500</v>
      </c>
      <c r="X281" s="11"/>
      <c r="Y281" s="34" t="n">
        <f aca="false">Y282+Y283</f>
        <v>766000</v>
      </c>
      <c r="Z281" s="11"/>
      <c r="AA281" s="34" t="n">
        <f aca="false">AA282+AA283</f>
        <v>833318.35</v>
      </c>
      <c r="AB281" s="11"/>
      <c r="AC281" s="34" t="n">
        <f aca="false">AC282+AC283</f>
        <v>867100.35</v>
      </c>
      <c r="AD281" s="11"/>
      <c r="AE281" s="34" t="n">
        <f aca="false">AE282+AE283</f>
        <v>902500.35</v>
      </c>
      <c r="AF281" s="11"/>
      <c r="AG281" s="34" t="n">
        <f aca="false">AG282+AG283</f>
        <v>922600.35</v>
      </c>
      <c r="AH281" s="11"/>
      <c r="AI281" s="34" t="n">
        <f aca="false">AI282+AI283</f>
        <v>951924.35</v>
      </c>
      <c r="AJ281" s="11"/>
      <c r="AK281" s="34" t="n">
        <f aca="false">AK282+AK283</f>
        <v>990821.35</v>
      </c>
    </row>
    <row r="282" customFormat="false" ht="12.75" hidden="false" customHeight="false" outlineLevel="0" collapsed="false">
      <c r="A282" s="27" t="s">
        <v>212</v>
      </c>
      <c r="B282" s="29"/>
      <c r="C282" s="59"/>
      <c r="D282" s="29" t="s">
        <v>213</v>
      </c>
      <c r="E282" s="34" t="n">
        <v>40000</v>
      </c>
      <c r="F282" s="11"/>
      <c r="G282" s="34" t="n">
        <v>40000</v>
      </c>
      <c r="H282" s="20" t="n">
        <v>33000</v>
      </c>
      <c r="I282" s="34" t="n">
        <v>73000</v>
      </c>
      <c r="J282" s="42" t="n">
        <v>25000</v>
      </c>
      <c r="K282" s="34" t="n">
        <v>98000</v>
      </c>
      <c r="L282" s="11"/>
      <c r="M282" s="34" t="n">
        <v>98000</v>
      </c>
      <c r="N282" s="20" t="n">
        <v>5000</v>
      </c>
      <c r="O282" s="34" t="n">
        <v>103000</v>
      </c>
      <c r="P282" s="20" t="n">
        <v>23400</v>
      </c>
      <c r="Q282" s="34" t="n">
        <v>126400</v>
      </c>
      <c r="R282" s="20" t="n">
        <v>14000</v>
      </c>
      <c r="S282" s="34" t="n">
        <v>140400</v>
      </c>
      <c r="T282" s="11"/>
      <c r="U282" s="34" t="n">
        <v>60000</v>
      </c>
      <c r="V282" s="20" t="n">
        <v>51240.36</v>
      </c>
      <c r="W282" s="34" t="n">
        <v>111240.36</v>
      </c>
      <c r="X282" s="20" t="n">
        <v>3600</v>
      </c>
      <c r="Y282" s="34" t="n">
        <v>114840.36</v>
      </c>
      <c r="Z282" s="20" t="n">
        <v>64718.35</v>
      </c>
      <c r="AA282" s="34" t="n">
        <v>179558.71</v>
      </c>
      <c r="AB282" s="11"/>
      <c r="AC282" s="34" t="n">
        <v>179558.71</v>
      </c>
      <c r="AD282" s="18" t="n">
        <v>4400</v>
      </c>
      <c r="AE282" s="34" t="n">
        <v>175158.71</v>
      </c>
      <c r="AF282" s="20" t="n">
        <v>28100</v>
      </c>
      <c r="AG282" s="34" t="n">
        <v>203258.71</v>
      </c>
      <c r="AH282" s="20" t="n">
        <v>32640</v>
      </c>
      <c r="AI282" s="34" t="n">
        <v>235898.71</v>
      </c>
      <c r="AJ282" s="20" t="n">
        <v>27311</v>
      </c>
      <c r="AK282" s="34" t="n">
        <v>263209.71</v>
      </c>
    </row>
    <row r="283" customFormat="false" ht="12.75" hidden="false" customHeight="false" outlineLevel="0" collapsed="false">
      <c r="A283" s="27" t="s">
        <v>31</v>
      </c>
      <c r="B283" s="29"/>
      <c r="C283" s="59"/>
      <c r="D283" s="29" t="s">
        <v>32</v>
      </c>
      <c r="E283" s="34" t="n">
        <v>385000</v>
      </c>
      <c r="F283" s="11"/>
      <c r="G283" s="34" t="n">
        <v>385000</v>
      </c>
      <c r="H283" s="18" t="n">
        <v>10000</v>
      </c>
      <c r="I283" s="34" t="n">
        <v>375000</v>
      </c>
      <c r="J283" s="12"/>
      <c r="K283" s="34" t="n">
        <v>375000</v>
      </c>
      <c r="L283" s="20" t="n">
        <v>56600</v>
      </c>
      <c r="M283" s="34" t="n">
        <v>431600</v>
      </c>
      <c r="N283" s="20" t="n">
        <v>12000</v>
      </c>
      <c r="O283" s="34" t="n">
        <v>481600</v>
      </c>
      <c r="P283" s="20" t="n">
        <v>83300</v>
      </c>
      <c r="Q283" s="34" t="n">
        <v>564900</v>
      </c>
      <c r="R283" s="20" t="n">
        <v>68800</v>
      </c>
      <c r="S283" s="34" t="n">
        <v>633700</v>
      </c>
      <c r="T283" s="11"/>
      <c r="U283" s="34" t="n">
        <v>600000</v>
      </c>
      <c r="V283" s="18" t="n">
        <v>24740.36</v>
      </c>
      <c r="W283" s="34" t="n">
        <v>575259.64</v>
      </c>
      <c r="X283" s="20" t="n">
        <v>75900</v>
      </c>
      <c r="Y283" s="34" t="n">
        <v>651159.64</v>
      </c>
      <c r="Z283" s="20" t="n">
        <v>2600</v>
      </c>
      <c r="AA283" s="34" t="n">
        <v>653759.64</v>
      </c>
      <c r="AB283" s="20" t="n">
        <v>33782</v>
      </c>
      <c r="AC283" s="34" t="n">
        <v>687541.64</v>
      </c>
      <c r="AD283" s="20" t="n">
        <v>39800</v>
      </c>
      <c r="AE283" s="34" t="n">
        <v>727341.64</v>
      </c>
      <c r="AF283" s="18" t="n">
        <v>8000</v>
      </c>
      <c r="AG283" s="34" t="n">
        <v>719341.64</v>
      </c>
      <c r="AH283" s="11" t="n">
        <v>3316</v>
      </c>
      <c r="AI283" s="34" t="n">
        <v>716025.64</v>
      </c>
      <c r="AJ283" s="20" t="n">
        <v>11586</v>
      </c>
      <c r="AK283" s="34" t="n">
        <v>727611.64</v>
      </c>
    </row>
    <row r="284" customFormat="false" ht="12.75" hidden="false" customHeight="false" outlineLevel="0" collapsed="false">
      <c r="A284" s="27" t="s">
        <v>214</v>
      </c>
      <c r="B284" s="29"/>
      <c r="C284" s="59" t="s">
        <v>230</v>
      </c>
      <c r="D284" s="29"/>
      <c r="E284" s="41" t="n">
        <f aca="false">E285</f>
        <v>3000000</v>
      </c>
      <c r="F284" s="11"/>
      <c r="G284" s="41" t="n">
        <f aca="false">G285</f>
        <v>3000000</v>
      </c>
      <c r="H284" s="11"/>
      <c r="I284" s="41" t="n">
        <f aca="false">I285</f>
        <v>3000000</v>
      </c>
      <c r="J284" s="12"/>
      <c r="K284" s="41" t="n">
        <f aca="false">K285</f>
        <v>3000000</v>
      </c>
      <c r="L284" s="11"/>
      <c r="M284" s="41" t="n">
        <f aca="false">M285</f>
        <v>3000000</v>
      </c>
      <c r="N284" s="11"/>
      <c r="O284" s="41" t="n">
        <f aca="false">O285</f>
        <v>3000000</v>
      </c>
      <c r="P284" s="11"/>
      <c r="Q284" s="41" t="n">
        <f aca="false">Q285</f>
        <v>3000000</v>
      </c>
      <c r="R284" s="11"/>
      <c r="S284" s="41" t="n">
        <f aca="false">S285</f>
        <v>3000000</v>
      </c>
      <c r="T284" s="11"/>
      <c r="U284" s="41" t="n">
        <f aca="false">U285</f>
        <v>3177000</v>
      </c>
      <c r="V284" s="11"/>
      <c r="W284" s="41" t="n">
        <f aca="false">W285</f>
        <v>3177000</v>
      </c>
      <c r="X284" s="11"/>
      <c r="Y284" s="41" t="n">
        <f aca="false">Y285</f>
        <v>3177000</v>
      </c>
      <c r="Z284" s="11"/>
      <c r="AA284" s="41" t="n">
        <f aca="false">AA285</f>
        <v>3177000</v>
      </c>
      <c r="AB284" s="11"/>
      <c r="AC284" s="41" t="n">
        <f aca="false">AC285</f>
        <v>3177000</v>
      </c>
      <c r="AD284" s="11"/>
      <c r="AE284" s="41" t="n">
        <f aca="false">AE285</f>
        <v>3177000</v>
      </c>
      <c r="AF284" s="11"/>
      <c r="AG284" s="41" t="n">
        <f aca="false">AG285</f>
        <v>3177000</v>
      </c>
      <c r="AH284" s="11"/>
      <c r="AI284" s="41" t="n">
        <f aca="false">AI285</f>
        <v>3177000</v>
      </c>
      <c r="AJ284" s="11"/>
      <c r="AK284" s="41" t="n">
        <f aca="false">AK285</f>
        <v>3107176.89</v>
      </c>
    </row>
    <row r="285" customFormat="false" ht="12.75" hidden="false" customHeight="false" outlineLevel="0" collapsed="false">
      <c r="A285" s="27" t="s">
        <v>25</v>
      </c>
      <c r="B285" s="29"/>
      <c r="C285" s="59"/>
      <c r="D285" s="29" t="s">
        <v>26</v>
      </c>
      <c r="E285" s="41" t="n">
        <f aca="false">E286</f>
        <v>3000000</v>
      </c>
      <c r="F285" s="11"/>
      <c r="G285" s="41" t="n">
        <f aca="false">G286</f>
        <v>3000000</v>
      </c>
      <c r="H285" s="11"/>
      <c r="I285" s="41" t="n">
        <f aca="false">I286</f>
        <v>3000000</v>
      </c>
      <c r="J285" s="12"/>
      <c r="K285" s="41" t="n">
        <f aca="false">K286</f>
        <v>3000000</v>
      </c>
      <c r="L285" s="11"/>
      <c r="M285" s="41" t="n">
        <f aca="false">M286</f>
        <v>3000000</v>
      </c>
      <c r="N285" s="11"/>
      <c r="O285" s="41" t="n">
        <f aca="false">O286</f>
        <v>3000000</v>
      </c>
      <c r="P285" s="11"/>
      <c r="Q285" s="41" t="n">
        <f aca="false">Q286</f>
        <v>3000000</v>
      </c>
      <c r="R285" s="11"/>
      <c r="S285" s="41" t="n">
        <f aca="false">S286</f>
        <v>3000000</v>
      </c>
      <c r="T285" s="11"/>
      <c r="U285" s="41" t="n">
        <f aca="false">U286</f>
        <v>3177000</v>
      </c>
      <c r="V285" s="11"/>
      <c r="W285" s="41" t="n">
        <f aca="false">W286</f>
        <v>3177000</v>
      </c>
      <c r="X285" s="11"/>
      <c r="Y285" s="41" t="n">
        <f aca="false">Y286</f>
        <v>3177000</v>
      </c>
      <c r="Z285" s="11"/>
      <c r="AA285" s="41" t="n">
        <f aca="false">AA286</f>
        <v>3177000</v>
      </c>
      <c r="AB285" s="11"/>
      <c r="AC285" s="41" t="n">
        <f aca="false">AC286</f>
        <v>3177000</v>
      </c>
      <c r="AD285" s="11"/>
      <c r="AE285" s="41" t="n">
        <f aca="false">AE286</f>
        <v>3177000</v>
      </c>
      <c r="AF285" s="11"/>
      <c r="AG285" s="41" t="n">
        <f aca="false">AG286</f>
        <v>3177000</v>
      </c>
      <c r="AH285" s="11"/>
      <c r="AI285" s="41" t="n">
        <f aca="false">AI286</f>
        <v>3177000</v>
      </c>
      <c r="AJ285" s="11"/>
      <c r="AK285" s="41" t="n">
        <f aca="false">AK286</f>
        <v>3107176.89</v>
      </c>
    </row>
    <row r="286" customFormat="false" ht="12.75" hidden="false" customHeight="false" outlineLevel="0" collapsed="false">
      <c r="A286" s="27" t="s">
        <v>27</v>
      </c>
      <c r="B286" s="29"/>
      <c r="C286" s="59"/>
      <c r="D286" s="29" t="s">
        <v>28</v>
      </c>
      <c r="E286" s="41" t="n">
        <v>3000000</v>
      </c>
      <c r="F286" s="11"/>
      <c r="G286" s="41" t="n">
        <v>3000000</v>
      </c>
      <c r="H286" s="11"/>
      <c r="I286" s="41" t="n">
        <v>3000000</v>
      </c>
      <c r="J286" s="12"/>
      <c r="K286" s="41" t="n">
        <v>3000000</v>
      </c>
      <c r="L286" s="11"/>
      <c r="M286" s="41" t="n">
        <v>3000000</v>
      </c>
      <c r="N286" s="11"/>
      <c r="O286" s="41" t="n">
        <v>3000000</v>
      </c>
      <c r="P286" s="11"/>
      <c r="Q286" s="41" t="n">
        <v>3000000</v>
      </c>
      <c r="R286" s="11"/>
      <c r="S286" s="41" t="n">
        <v>3000000</v>
      </c>
      <c r="T286" s="11"/>
      <c r="U286" s="41" t="n">
        <v>3177000</v>
      </c>
      <c r="V286" s="11"/>
      <c r="W286" s="41" t="n">
        <v>3177000</v>
      </c>
      <c r="X286" s="11"/>
      <c r="Y286" s="41" t="n">
        <v>3177000</v>
      </c>
      <c r="Z286" s="11"/>
      <c r="AA286" s="41" t="n">
        <v>3177000</v>
      </c>
      <c r="AB286" s="11"/>
      <c r="AC286" s="41" t="n">
        <v>3177000</v>
      </c>
      <c r="AD286" s="11"/>
      <c r="AE286" s="41" t="n">
        <v>3177000</v>
      </c>
      <c r="AF286" s="11"/>
      <c r="AG286" s="41" t="n">
        <v>3177000</v>
      </c>
      <c r="AH286" s="11"/>
      <c r="AI286" s="41" t="n">
        <v>3177000</v>
      </c>
      <c r="AJ286" s="18" t="n">
        <v>69823.11</v>
      </c>
      <c r="AK286" s="41" t="n">
        <v>3107176.89</v>
      </c>
    </row>
    <row r="287" customFormat="false" ht="12.75" hidden="false" customHeight="false" outlineLevel="0" collapsed="false">
      <c r="A287" s="38" t="s">
        <v>231</v>
      </c>
      <c r="B287" s="57"/>
      <c r="C287" s="59" t="s">
        <v>232</v>
      </c>
      <c r="D287" s="31"/>
      <c r="E287" s="41" t="n">
        <f aca="false">E288+E290</f>
        <v>73514300</v>
      </c>
      <c r="F287" s="11"/>
      <c r="G287" s="41" t="n">
        <f aca="false">G288+G290</f>
        <v>73514300</v>
      </c>
      <c r="H287" s="11"/>
      <c r="I287" s="41" t="n">
        <f aca="false">I288+I290</f>
        <v>73514300</v>
      </c>
      <c r="J287" s="12"/>
      <c r="K287" s="41" t="n">
        <f aca="false">K288+K290</f>
        <v>73514300</v>
      </c>
      <c r="L287" s="11"/>
      <c r="M287" s="41" t="n">
        <f aca="false">M288+M290</f>
        <v>73514300</v>
      </c>
      <c r="N287" s="11"/>
      <c r="O287" s="41" t="n">
        <f aca="false">O288+O290</f>
        <v>74939240</v>
      </c>
      <c r="P287" s="11"/>
      <c r="Q287" s="41" t="n">
        <f aca="false">Q288+Q290</f>
        <v>74939240</v>
      </c>
      <c r="R287" s="11"/>
      <c r="S287" s="41" t="n">
        <f aca="false">S288+S290</f>
        <v>74939240</v>
      </c>
      <c r="T287" s="11"/>
      <c r="U287" s="41" t="n">
        <f aca="false">U288+U290</f>
        <v>51876328</v>
      </c>
      <c r="V287" s="11"/>
      <c r="W287" s="41" t="n">
        <f aca="false">W288+W290</f>
        <v>51876328</v>
      </c>
      <c r="X287" s="11"/>
      <c r="Y287" s="41" t="n">
        <f aca="false">Y288+Y290</f>
        <v>51876328</v>
      </c>
      <c r="Z287" s="11"/>
      <c r="AA287" s="41" t="n">
        <f aca="false">AA288+AA290</f>
        <v>69352388</v>
      </c>
      <c r="AB287" s="11"/>
      <c r="AC287" s="41" t="n">
        <f aca="false">AC288+AC290</f>
        <v>69352388</v>
      </c>
      <c r="AD287" s="11"/>
      <c r="AE287" s="41" t="n">
        <f aca="false">AE288+AE290</f>
        <v>69352388</v>
      </c>
      <c r="AF287" s="11"/>
      <c r="AG287" s="41" t="n">
        <f aca="false">AG288+AG290</f>
        <v>81137568</v>
      </c>
      <c r="AH287" s="11"/>
      <c r="AI287" s="41" t="n">
        <f aca="false">AI288+AI290</f>
        <v>81137568</v>
      </c>
      <c r="AJ287" s="11"/>
      <c r="AK287" s="41" t="n">
        <f aca="false">AK288+AK290</f>
        <v>85293548</v>
      </c>
    </row>
    <row r="288" customFormat="false" ht="12.75" hidden="false" customHeight="false" outlineLevel="0" collapsed="false">
      <c r="A288" s="27" t="s">
        <v>17</v>
      </c>
      <c r="B288" s="57"/>
      <c r="C288" s="59"/>
      <c r="D288" s="77" t="n">
        <v>100</v>
      </c>
      <c r="E288" s="41" t="n">
        <f aca="false">E289</f>
        <v>72263450</v>
      </c>
      <c r="F288" s="11"/>
      <c r="G288" s="41" t="n">
        <f aca="false">G289</f>
        <v>72263450</v>
      </c>
      <c r="H288" s="11"/>
      <c r="I288" s="41" t="n">
        <f aca="false">I289</f>
        <v>72263450</v>
      </c>
      <c r="J288" s="12"/>
      <c r="K288" s="41" t="n">
        <f aca="false">K289</f>
        <v>72263450</v>
      </c>
      <c r="L288" s="11"/>
      <c r="M288" s="41" t="n">
        <f aca="false">M289</f>
        <v>72263450</v>
      </c>
      <c r="N288" s="11"/>
      <c r="O288" s="41" t="n">
        <f aca="false">O289</f>
        <v>73688390</v>
      </c>
      <c r="P288" s="11"/>
      <c r="Q288" s="41" t="n">
        <f aca="false">Q289</f>
        <v>73688390</v>
      </c>
      <c r="R288" s="11"/>
      <c r="S288" s="41" t="n">
        <f aca="false">S289</f>
        <v>73688390</v>
      </c>
      <c r="T288" s="11"/>
      <c r="U288" s="41" t="n">
        <f aca="false">U289</f>
        <v>50603728</v>
      </c>
      <c r="V288" s="11"/>
      <c r="W288" s="41" t="n">
        <f aca="false">W289</f>
        <v>50603728</v>
      </c>
      <c r="X288" s="11"/>
      <c r="Y288" s="41" t="n">
        <f aca="false">Y289</f>
        <v>50603728</v>
      </c>
      <c r="Z288" s="11"/>
      <c r="AA288" s="41" t="n">
        <f aca="false">AA289</f>
        <v>68079788</v>
      </c>
      <c r="AB288" s="11"/>
      <c r="AC288" s="41" t="n">
        <f aca="false">AC289</f>
        <v>68079788</v>
      </c>
      <c r="AD288" s="11"/>
      <c r="AE288" s="41" t="n">
        <f aca="false">AE289</f>
        <v>68079788</v>
      </c>
      <c r="AF288" s="11"/>
      <c r="AG288" s="41" t="n">
        <f aca="false">AG289</f>
        <v>79864968</v>
      </c>
      <c r="AH288" s="11"/>
      <c r="AI288" s="41" t="n">
        <f aca="false">AI289</f>
        <v>79863168</v>
      </c>
      <c r="AJ288" s="11"/>
      <c r="AK288" s="41" t="n">
        <f aca="false">AK289</f>
        <v>83975148</v>
      </c>
    </row>
    <row r="289" customFormat="false" ht="12.75" hidden="false" customHeight="false" outlineLevel="0" collapsed="false">
      <c r="A289" s="27" t="s">
        <v>111</v>
      </c>
      <c r="B289" s="57"/>
      <c r="C289" s="59"/>
      <c r="D289" s="77" t="n">
        <v>110</v>
      </c>
      <c r="E289" s="34" t="n">
        <v>72263450</v>
      </c>
      <c r="F289" s="11"/>
      <c r="G289" s="34" t="n">
        <v>72263450</v>
      </c>
      <c r="H289" s="11"/>
      <c r="I289" s="34" t="n">
        <v>72263450</v>
      </c>
      <c r="J289" s="12"/>
      <c r="K289" s="34" t="n">
        <v>72263450</v>
      </c>
      <c r="L289" s="11"/>
      <c r="M289" s="34" t="n">
        <v>72263450</v>
      </c>
      <c r="N289" s="20" t="n">
        <v>1424940</v>
      </c>
      <c r="O289" s="34" t="n">
        <v>73688390</v>
      </c>
      <c r="P289" s="11"/>
      <c r="Q289" s="34" t="n">
        <v>73688390</v>
      </c>
      <c r="R289" s="11"/>
      <c r="S289" s="34" t="n">
        <v>73688390</v>
      </c>
      <c r="T289" s="11"/>
      <c r="U289" s="34" t="n">
        <v>50603728</v>
      </c>
      <c r="V289" s="11"/>
      <c r="W289" s="34" t="n">
        <v>50603728</v>
      </c>
      <c r="X289" s="11"/>
      <c r="Y289" s="34" t="n">
        <v>50603728</v>
      </c>
      <c r="Z289" s="20" t="n">
        <v>17476060</v>
      </c>
      <c r="AA289" s="34" t="n">
        <v>68079788</v>
      </c>
      <c r="AB289" s="11"/>
      <c r="AC289" s="34" t="n">
        <v>68079788</v>
      </c>
      <c r="AD289" s="11"/>
      <c r="AE289" s="34" t="n">
        <v>68079788</v>
      </c>
      <c r="AF289" s="20" t="n">
        <v>11785180</v>
      </c>
      <c r="AG289" s="34" t="n">
        <v>79864968</v>
      </c>
      <c r="AH289" s="18" t="n">
        <v>1800</v>
      </c>
      <c r="AI289" s="34" t="n">
        <v>79863168</v>
      </c>
      <c r="AJ289" s="20" t="n">
        <v>4111980</v>
      </c>
      <c r="AK289" s="34" t="n">
        <v>83975148</v>
      </c>
    </row>
    <row r="290" customFormat="false" ht="12.75" hidden="false" customHeight="false" outlineLevel="0" collapsed="false">
      <c r="A290" s="27" t="s">
        <v>25</v>
      </c>
      <c r="B290" s="57"/>
      <c r="C290" s="59"/>
      <c r="D290" s="77" t="n">
        <v>200</v>
      </c>
      <c r="E290" s="34" t="n">
        <f aca="false">E291</f>
        <v>1250850</v>
      </c>
      <c r="F290" s="11"/>
      <c r="G290" s="34" t="n">
        <f aca="false">G291</f>
        <v>1250850</v>
      </c>
      <c r="H290" s="11"/>
      <c r="I290" s="34" t="n">
        <f aca="false">I291</f>
        <v>1250850</v>
      </c>
      <c r="J290" s="12"/>
      <c r="K290" s="34" t="n">
        <f aca="false">K291</f>
        <v>1250850</v>
      </c>
      <c r="L290" s="11"/>
      <c r="M290" s="34" t="n">
        <f aca="false">M291</f>
        <v>1250850</v>
      </c>
      <c r="N290" s="11"/>
      <c r="O290" s="34" t="n">
        <f aca="false">O291</f>
        <v>1250850</v>
      </c>
      <c r="P290" s="11"/>
      <c r="Q290" s="34" t="n">
        <f aca="false">Q291</f>
        <v>1250850</v>
      </c>
      <c r="R290" s="11"/>
      <c r="S290" s="34" t="n">
        <f aca="false">S291</f>
        <v>1250850</v>
      </c>
      <c r="T290" s="11"/>
      <c r="U290" s="34" t="n">
        <f aca="false">U291</f>
        <v>1272600</v>
      </c>
      <c r="V290" s="11"/>
      <c r="W290" s="34" t="n">
        <f aca="false">W291</f>
        <v>1272600</v>
      </c>
      <c r="X290" s="11"/>
      <c r="Y290" s="34" t="n">
        <f aca="false">Y291</f>
        <v>1272600</v>
      </c>
      <c r="Z290" s="11"/>
      <c r="AA290" s="34" t="n">
        <f aca="false">AA291</f>
        <v>1272600</v>
      </c>
      <c r="AB290" s="11"/>
      <c r="AC290" s="34" t="n">
        <f aca="false">AC291</f>
        <v>1272600</v>
      </c>
      <c r="AD290" s="11"/>
      <c r="AE290" s="34" t="n">
        <f aca="false">AE291</f>
        <v>1272600</v>
      </c>
      <c r="AF290" s="11"/>
      <c r="AG290" s="34" t="n">
        <f aca="false">AG291</f>
        <v>1272600</v>
      </c>
      <c r="AH290" s="11"/>
      <c r="AI290" s="34" t="n">
        <f aca="false">AI291</f>
        <v>1274400</v>
      </c>
      <c r="AJ290" s="11"/>
      <c r="AK290" s="34" t="n">
        <f aca="false">AK291</f>
        <v>1318400</v>
      </c>
    </row>
    <row r="291" customFormat="false" ht="12.75" hidden="false" customHeight="false" outlineLevel="0" collapsed="false">
      <c r="A291" s="27" t="s">
        <v>27</v>
      </c>
      <c r="B291" s="53"/>
      <c r="C291" s="59"/>
      <c r="D291" s="29" t="s">
        <v>28</v>
      </c>
      <c r="E291" s="34" t="n">
        <v>1250850</v>
      </c>
      <c r="F291" s="11"/>
      <c r="G291" s="34" t="n">
        <v>1250850</v>
      </c>
      <c r="H291" s="11"/>
      <c r="I291" s="34" t="n">
        <v>1250850</v>
      </c>
      <c r="J291" s="12"/>
      <c r="K291" s="34" t="n">
        <v>1250850</v>
      </c>
      <c r="L291" s="11"/>
      <c r="M291" s="34" t="n">
        <v>1250850</v>
      </c>
      <c r="N291" s="11"/>
      <c r="O291" s="34" t="n">
        <v>1250850</v>
      </c>
      <c r="P291" s="11"/>
      <c r="Q291" s="34" t="n">
        <v>1250850</v>
      </c>
      <c r="R291" s="11"/>
      <c r="S291" s="34" t="n">
        <v>1250850</v>
      </c>
      <c r="T291" s="11"/>
      <c r="U291" s="34" t="n">
        <v>1272600</v>
      </c>
      <c r="V291" s="11"/>
      <c r="W291" s="34" t="n">
        <v>1272600</v>
      </c>
      <c r="X291" s="11"/>
      <c r="Y291" s="34" t="n">
        <v>1272600</v>
      </c>
      <c r="Z291" s="11"/>
      <c r="AA291" s="34" t="n">
        <v>1272600</v>
      </c>
      <c r="AB291" s="11"/>
      <c r="AC291" s="34" t="n">
        <v>1272600</v>
      </c>
      <c r="AD291" s="11"/>
      <c r="AE291" s="34" t="n">
        <v>1272600</v>
      </c>
      <c r="AF291" s="11"/>
      <c r="AG291" s="34" t="n">
        <v>1272600</v>
      </c>
      <c r="AH291" s="20" t="n">
        <v>1800</v>
      </c>
      <c r="AI291" s="34" t="n">
        <v>1274400</v>
      </c>
      <c r="AJ291" s="20" t="n">
        <v>44000</v>
      </c>
      <c r="AK291" s="34" t="n">
        <v>1318400</v>
      </c>
    </row>
    <row r="292" customFormat="false" ht="12.75" hidden="false" customHeight="false" outlineLevel="0" collapsed="false">
      <c r="A292" s="58" t="s">
        <v>233</v>
      </c>
      <c r="B292" s="91"/>
      <c r="C292" s="99" t="s">
        <v>234</v>
      </c>
      <c r="D292" s="29"/>
      <c r="E292" s="34" t="n">
        <f aca="false">E293+E296</f>
        <v>2362600</v>
      </c>
      <c r="F292" s="11"/>
      <c r="G292" s="34" t="n">
        <f aca="false">G293+G296</f>
        <v>2362600</v>
      </c>
      <c r="H292" s="11"/>
      <c r="I292" s="34" t="n">
        <f aca="false">I293+I296</f>
        <v>2362600</v>
      </c>
      <c r="J292" s="12"/>
      <c r="K292" s="34" t="n">
        <f aca="false">K293+K296</f>
        <v>2362600</v>
      </c>
      <c r="L292" s="11"/>
      <c r="M292" s="34" t="n">
        <f aca="false">M293+M296</f>
        <v>2362600</v>
      </c>
      <c r="N292" s="11"/>
      <c r="O292" s="34" t="n">
        <f aca="false">O293+O296</f>
        <v>2767600</v>
      </c>
      <c r="P292" s="11"/>
      <c r="Q292" s="34" t="n">
        <f aca="false">Q293+Q296</f>
        <v>2767600</v>
      </c>
      <c r="R292" s="11"/>
      <c r="S292" s="34" t="n">
        <f aca="false">S293+S296</f>
        <v>2767600</v>
      </c>
      <c r="T292" s="11"/>
      <c r="U292" s="34" t="n">
        <f aca="false">U293+U296</f>
        <v>2482400</v>
      </c>
      <c r="V292" s="11"/>
      <c r="W292" s="34" t="n">
        <f aca="false">W293+W296</f>
        <v>2482400</v>
      </c>
      <c r="X292" s="11"/>
      <c r="Y292" s="34" t="n">
        <f aca="false">Y293+Y296</f>
        <v>2482400</v>
      </c>
      <c r="Z292" s="11"/>
      <c r="AA292" s="34" t="n">
        <f aca="false">AA293+AA296</f>
        <v>2482400</v>
      </c>
      <c r="AB292" s="11"/>
      <c r="AC292" s="34" t="n">
        <f aca="false">AC293+AC296</f>
        <v>2482400</v>
      </c>
      <c r="AD292" s="11"/>
      <c r="AE292" s="34" t="n">
        <f aca="false">AE293+AE296</f>
        <v>2682400</v>
      </c>
      <c r="AF292" s="11"/>
      <c r="AG292" s="34" t="n">
        <f aca="false">AG293+AG296</f>
        <v>2682400</v>
      </c>
      <c r="AH292" s="11"/>
      <c r="AI292" s="34" t="n">
        <f aca="false">AI293+AI296</f>
        <v>2905700</v>
      </c>
      <c r="AJ292" s="11"/>
      <c r="AK292" s="34" t="n">
        <f aca="false">AK293+AK296</f>
        <v>3525700</v>
      </c>
    </row>
    <row r="293" customFormat="false" ht="12.75" hidden="false" customHeight="false" outlineLevel="0" collapsed="false">
      <c r="A293" s="100" t="s">
        <v>235</v>
      </c>
      <c r="B293" s="29"/>
      <c r="C293" s="59" t="s">
        <v>236</v>
      </c>
      <c r="D293" s="98"/>
      <c r="E293" s="34" t="n">
        <f aca="false">E294</f>
        <v>1200000</v>
      </c>
      <c r="F293" s="11"/>
      <c r="G293" s="34" t="n">
        <f aca="false">G294</f>
        <v>1200000</v>
      </c>
      <c r="H293" s="11"/>
      <c r="I293" s="34" t="n">
        <f aca="false">I294</f>
        <v>1200000</v>
      </c>
      <c r="J293" s="12"/>
      <c r="K293" s="34" t="n">
        <f aca="false">K294</f>
        <v>1200000</v>
      </c>
      <c r="L293" s="11"/>
      <c r="M293" s="34" t="n">
        <f aca="false">M294</f>
        <v>1200000</v>
      </c>
      <c r="N293" s="11"/>
      <c r="O293" s="34" t="n">
        <f aca="false">O294</f>
        <v>1605000</v>
      </c>
      <c r="P293" s="11"/>
      <c r="Q293" s="34" t="n">
        <f aca="false">Q294</f>
        <v>1605000</v>
      </c>
      <c r="R293" s="11"/>
      <c r="S293" s="34" t="n">
        <f aca="false">S294</f>
        <v>1605000</v>
      </c>
      <c r="T293" s="11"/>
      <c r="U293" s="34" t="n">
        <f aca="false">U294</f>
        <v>1241200</v>
      </c>
      <c r="V293" s="11"/>
      <c r="W293" s="34" t="n">
        <f aca="false">W294</f>
        <v>1241200</v>
      </c>
      <c r="X293" s="11"/>
      <c r="Y293" s="34" t="n">
        <f aca="false">Y294</f>
        <v>1241200</v>
      </c>
      <c r="Z293" s="11"/>
      <c r="AA293" s="34" t="n">
        <f aca="false">AA294</f>
        <v>1241200</v>
      </c>
      <c r="AB293" s="11"/>
      <c r="AC293" s="34" t="n">
        <f aca="false">AC294</f>
        <v>1241200</v>
      </c>
      <c r="AD293" s="11"/>
      <c r="AE293" s="34" t="n">
        <f aca="false">AE294</f>
        <v>1441200</v>
      </c>
      <c r="AF293" s="11"/>
      <c r="AG293" s="34" t="n">
        <f aca="false">AG294</f>
        <v>1441200</v>
      </c>
      <c r="AH293" s="11"/>
      <c r="AI293" s="34" t="n">
        <f aca="false">AI294</f>
        <v>1664500</v>
      </c>
      <c r="AJ293" s="11"/>
      <c r="AK293" s="34" t="n">
        <f aca="false">AK294</f>
        <v>2284500</v>
      </c>
    </row>
    <row r="294" customFormat="false" ht="12.75" hidden="false" customHeight="false" outlineLevel="0" collapsed="false">
      <c r="A294" s="27" t="s">
        <v>25</v>
      </c>
      <c r="B294" s="29"/>
      <c r="C294" s="59"/>
      <c r="D294" s="101" t="n">
        <v>200</v>
      </c>
      <c r="E294" s="34" t="n">
        <f aca="false">E295</f>
        <v>1200000</v>
      </c>
      <c r="F294" s="11"/>
      <c r="G294" s="34" t="n">
        <f aca="false">G295</f>
        <v>1200000</v>
      </c>
      <c r="H294" s="11"/>
      <c r="I294" s="34" t="n">
        <f aca="false">I295</f>
        <v>1200000</v>
      </c>
      <c r="J294" s="12"/>
      <c r="K294" s="34" t="n">
        <f aca="false">K295</f>
        <v>1200000</v>
      </c>
      <c r="L294" s="11"/>
      <c r="M294" s="34" t="n">
        <f aca="false">M295</f>
        <v>1200000</v>
      </c>
      <c r="N294" s="11"/>
      <c r="O294" s="34" t="n">
        <f aca="false">O295</f>
        <v>1605000</v>
      </c>
      <c r="P294" s="11"/>
      <c r="Q294" s="34" t="n">
        <f aca="false">Q295</f>
        <v>1605000</v>
      </c>
      <c r="R294" s="11"/>
      <c r="S294" s="34" t="n">
        <f aca="false">S295</f>
        <v>1605000</v>
      </c>
      <c r="T294" s="11"/>
      <c r="U294" s="34" t="n">
        <f aca="false">U295</f>
        <v>1241200</v>
      </c>
      <c r="V294" s="11"/>
      <c r="W294" s="34" t="n">
        <f aca="false">W295</f>
        <v>1241200</v>
      </c>
      <c r="X294" s="11"/>
      <c r="Y294" s="34" t="n">
        <f aca="false">Y295</f>
        <v>1241200</v>
      </c>
      <c r="Z294" s="11"/>
      <c r="AA294" s="34" t="n">
        <f aca="false">AA295</f>
        <v>1241200</v>
      </c>
      <c r="AB294" s="11"/>
      <c r="AC294" s="34" t="n">
        <f aca="false">AC295</f>
        <v>1241200</v>
      </c>
      <c r="AD294" s="11"/>
      <c r="AE294" s="34" t="n">
        <f aca="false">AE295</f>
        <v>1441200</v>
      </c>
      <c r="AF294" s="11"/>
      <c r="AG294" s="34" t="n">
        <f aca="false">AG295</f>
        <v>1441200</v>
      </c>
      <c r="AH294" s="11"/>
      <c r="AI294" s="34" t="n">
        <f aca="false">AI295</f>
        <v>1664500</v>
      </c>
      <c r="AJ294" s="11"/>
      <c r="AK294" s="34" t="n">
        <f aca="false">AK295</f>
        <v>2284500</v>
      </c>
    </row>
    <row r="295" customFormat="false" ht="12.75" hidden="false" customHeight="false" outlineLevel="0" collapsed="false">
      <c r="A295" s="27" t="s">
        <v>27</v>
      </c>
      <c r="B295" s="29"/>
      <c r="C295" s="59"/>
      <c r="D295" s="29" t="s">
        <v>28</v>
      </c>
      <c r="E295" s="34" t="n">
        <v>1200000</v>
      </c>
      <c r="F295" s="11"/>
      <c r="G295" s="34" t="n">
        <v>1200000</v>
      </c>
      <c r="H295" s="11"/>
      <c r="I295" s="34" t="n">
        <v>1200000</v>
      </c>
      <c r="J295" s="12"/>
      <c r="K295" s="34" t="n">
        <v>1200000</v>
      </c>
      <c r="L295" s="11"/>
      <c r="M295" s="34" t="n">
        <v>1200000</v>
      </c>
      <c r="N295" s="20" t="n">
        <v>405000</v>
      </c>
      <c r="O295" s="34" t="n">
        <v>1605000</v>
      </c>
      <c r="P295" s="11"/>
      <c r="Q295" s="34" t="n">
        <v>1605000</v>
      </c>
      <c r="R295" s="11"/>
      <c r="S295" s="34" t="n">
        <v>1605000</v>
      </c>
      <c r="T295" s="20" t="n">
        <v>273000</v>
      </c>
      <c r="U295" s="34" t="n">
        <v>1241200</v>
      </c>
      <c r="V295" s="11"/>
      <c r="W295" s="34" t="n">
        <v>1241200</v>
      </c>
      <c r="X295" s="11"/>
      <c r="Y295" s="34" t="n">
        <v>1241200</v>
      </c>
      <c r="Z295" s="11"/>
      <c r="AA295" s="34" t="n">
        <v>1241200</v>
      </c>
      <c r="AB295" s="11"/>
      <c r="AC295" s="34" t="n">
        <v>1241200</v>
      </c>
      <c r="AD295" s="11"/>
      <c r="AE295" s="34" t="n">
        <v>1441200</v>
      </c>
      <c r="AF295" s="11"/>
      <c r="AG295" s="34" t="n">
        <v>1441200</v>
      </c>
      <c r="AH295" s="20" t="n">
        <v>223300</v>
      </c>
      <c r="AI295" s="34" t="n">
        <v>1664500</v>
      </c>
      <c r="AJ295" s="20" t="n">
        <v>620000</v>
      </c>
      <c r="AK295" s="34" t="n">
        <v>2284500</v>
      </c>
    </row>
    <row r="296" customFormat="false" ht="12.75" hidden="false" customHeight="false" outlineLevel="0" collapsed="false">
      <c r="A296" s="27" t="s">
        <v>237</v>
      </c>
      <c r="B296" s="29"/>
      <c r="C296" s="59" t="s">
        <v>238</v>
      </c>
      <c r="D296" s="29"/>
      <c r="E296" s="34" t="n">
        <f aca="false">E297</f>
        <v>1162600</v>
      </c>
      <c r="F296" s="11"/>
      <c r="G296" s="34" t="n">
        <f aca="false">G297</f>
        <v>1162600</v>
      </c>
      <c r="H296" s="11"/>
      <c r="I296" s="34" t="n">
        <f aca="false">I297</f>
        <v>1162600</v>
      </c>
      <c r="J296" s="12"/>
      <c r="K296" s="34" t="n">
        <f aca="false">K297</f>
        <v>1162600</v>
      </c>
      <c r="L296" s="11"/>
      <c r="M296" s="34" t="n">
        <f aca="false">M297</f>
        <v>1162600</v>
      </c>
      <c r="N296" s="11"/>
      <c r="O296" s="34" t="n">
        <f aca="false">O297</f>
        <v>1162600</v>
      </c>
      <c r="P296" s="11"/>
      <c r="Q296" s="34" t="n">
        <f aca="false">Q297</f>
        <v>1162600</v>
      </c>
      <c r="R296" s="11"/>
      <c r="S296" s="34" t="n">
        <f aca="false">S297</f>
        <v>1162600</v>
      </c>
      <c r="T296" s="11"/>
      <c r="U296" s="34" t="n">
        <f aca="false">U297</f>
        <v>1241200</v>
      </c>
      <c r="V296" s="11"/>
      <c r="W296" s="34" t="n">
        <f aca="false">W297</f>
        <v>1241200</v>
      </c>
      <c r="X296" s="11"/>
      <c r="Y296" s="34" t="n">
        <f aca="false">Y297</f>
        <v>1241200</v>
      </c>
      <c r="Z296" s="11"/>
      <c r="AA296" s="34" t="n">
        <f aca="false">AA297</f>
        <v>1241200</v>
      </c>
      <c r="AB296" s="11"/>
      <c r="AC296" s="34" t="n">
        <f aca="false">AC297</f>
        <v>1241200</v>
      </c>
      <c r="AD296" s="11"/>
      <c r="AE296" s="34" t="n">
        <f aca="false">AE297</f>
        <v>1241200</v>
      </c>
      <c r="AF296" s="11"/>
      <c r="AG296" s="34" t="n">
        <f aca="false">AG297</f>
        <v>1241200</v>
      </c>
      <c r="AH296" s="11"/>
      <c r="AI296" s="34" t="n">
        <f aca="false">AI297</f>
        <v>1241200</v>
      </c>
      <c r="AJ296" s="11"/>
      <c r="AK296" s="34" t="n">
        <f aca="false">AK297</f>
        <v>1241200</v>
      </c>
    </row>
    <row r="297" customFormat="false" ht="12.75" hidden="false" customHeight="false" outlineLevel="0" collapsed="false">
      <c r="A297" s="27" t="s">
        <v>25</v>
      </c>
      <c r="B297" s="29"/>
      <c r="C297" s="59"/>
      <c r="D297" s="29" t="s">
        <v>26</v>
      </c>
      <c r="E297" s="34" t="n">
        <f aca="false">E298</f>
        <v>1162600</v>
      </c>
      <c r="F297" s="11"/>
      <c r="G297" s="34" t="n">
        <f aca="false">G298</f>
        <v>1162600</v>
      </c>
      <c r="H297" s="11"/>
      <c r="I297" s="34" t="n">
        <f aca="false">I298</f>
        <v>1162600</v>
      </c>
      <c r="J297" s="12"/>
      <c r="K297" s="34" t="n">
        <f aca="false">K298</f>
        <v>1162600</v>
      </c>
      <c r="L297" s="11"/>
      <c r="M297" s="34" t="n">
        <f aca="false">M298</f>
        <v>1162600</v>
      </c>
      <c r="N297" s="11"/>
      <c r="O297" s="34" t="n">
        <f aca="false">O298</f>
        <v>1162600</v>
      </c>
      <c r="P297" s="11"/>
      <c r="Q297" s="34" t="n">
        <f aca="false">Q298</f>
        <v>1162600</v>
      </c>
      <c r="R297" s="11"/>
      <c r="S297" s="34" t="n">
        <f aca="false">S298</f>
        <v>1162600</v>
      </c>
      <c r="T297" s="11"/>
      <c r="U297" s="34" t="n">
        <f aca="false">U298</f>
        <v>1241200</v>
      </c>
      <c r="V297" s="11"/>
      <c r="W297" s="34" t="n">
        <f aca="false">W298</f>
        <v>1241200</v>
      </c>
      <c r="X297" s="11"/>
      <c r="Y297" s="34" t="n">
        <f aca="false">Y298</f>
        <v>1241200</v>
      </c>
      <c r="Z297" s="11"/>
      <c r="AA297" s="34" t="n">
        <f aca="false">AA298</f>
        <v>1241200</v>
      </c>
      <c r="AB297" s="11"/>
      <c r="AC297" s="34" t="n">
        <f aca="false">AC298</f>
        <v>1241200</v>
      </c>
      <c r="AD297" s="11"/>
      <c r="AE297" s="34" t="n">
        <f aca="false">AE298</f>
        <v>1241200</v>
      </c>
      <c r="AF297" s="11"/>
      <c r="AG297" s="34" t="n">
        <f aca="false">AG298</f>
        <v>1241200</v>
      </c>
      <c r="AH297" s="11"/>
      <c r="AI297" s="34" t="n">
        <f aca="false">AI298</f>
        <v>1241200</v>
      </c>
      <c r="AJ297" s="11"/>
      <c r="AK297" s="34" t="n">
        <f aca="false">AK298</f>
        <v>1241200</v>
      </c>
    </row>
    <row r="298" customFormat="false" ht="12.75" hidden="false" customHeight="false" outlineLevel="0" collapsed="false">
      <c r="A298" s="27" t="s">
        <v>27</v>
      </c>
      <c r="B298" s="29"/>
      <c r="C298" s="59"/>
      <c r="D298" s="29" t="s">
        <v>28</v>
      </c>
      <c r="E298" s="34" t="n">
        <v>1162600</v>
      </c>
      <c r="F298" s="11"/>
      <c r="G298" s="34" t="n">
        <v>1162600</v>
      </c>
      <c r="H298" s="11"/>
      <c r="I298" s="34" t="n">
        <v>1162600</v>
      </c>
      <c r="J298" s="12"/>
      <c r="K298" s="34" t="n">
        <v>1162600</v>
      </c>
      <c r="L298" s="11"/>
      <c r="M298" s="34" t="n">
        <v>1162600</v>
      </c>
      <c r="N298" s="11"/>
      <c r="O298" s="34" t="n">
        <v>1162600</v>
      </c>
      <c r="P298" s="11"/>
      <c r="Q298" s="34" t="n">
        <v>1162600</v>
      </c>
      <c r="R298" s="11"/>
      <c r="S298" s="34" t="n">
        <v>1162600</v>
      </c>
      <c r="T298" s="11"/>
      <c r="U298" s="34" t="n">
        <v>1241200</v>
      </c>
      <c r="V298" s="11"/>
      <c r="W298" s="34" t="n">
        <v>1241200</v>
      </c>
      <c r="X298" s="11"/>
      <c r="Y298" s="34" t="n">
        <v>1241200</v>
      </c>
      <c r="Z298" s="11"/>
      <c r="AA298" s="34" t="n">
        <v>1241200</v>
      </c>
      <c r="AB298" s="11"/>
      <c r="AC298" s="34" t="n">
        <v>1241200</v>
      </c>
      <c r="AD298" s="11"/>
      <c r="AE298" s="34" t="n">
        <v>1241200</v>
      </c>
      <c r="AF298" s="11"/>
      <c r="AG298" s="34" t="n">
        <v>1241200</v>
      </c>
      <c r="AH298" s="11"/>
      <c r="AI298" s="34" t="n">
        <v>1241200</v>
      </c>
      <c r="AJ298" s="11"/>
      <c r="AK298" s="34" t="n">
        <v>1241200</v>
      </c>
    </row>
    <row r="299" customFormat="false" ht="12.75" hidden="false" customHeight="false" outlineLevel="0" collapsed="false">
      <c r="A299" s="27" t="s">
        <v>239</v>
      </c>
      <c r="B299" s="29"/>
      <c r="C299" s="102" t="s">
        <v>223</v>
      </c>
      <c r="D299" s="37"/>
      <c r="E299" s="34" t="n">
        <f aca="false">E300</f>
        <v>2320200</v>
      </c>
      <c r="F299" s="11"/>
      <c r="G299" s="34" t="n">
        <f aca="false">G300</f>
        <v>2320200</v>
      </c>
      <c r="H299" s="11"/>
      <c r="I299" s="34" t="n">
        <f aca="false">I300</f>
        <v>2020200</v>
      </c>
      <c r="J299" s="12"/>
      <c r="K299" s="34" t="n">
        <f aca="false">K300</f>
        <v>1840200</v>
      </c>
      <c r="L299" s="11"/>
      <c r="M299" s="34" t="n">
        <f aca="false">M300</f>
        <v>2052600</v>
      </c>
      <c r="N299" s="11"/>
      <c r="O299" s="34" t="n">
        <f aca="false">O300</f>
        <v>2052600</v>
      </c>
      <c r="P299" s="11"/>
      <c r="Q299" s="34" t="n">
        <f aca="false">Q300</f>
        <v>2052600</v>
      </c>
      <c r="R299" s="11"/>
      <c r="S299" s="34" t="n">
        <f aca="false">S300</f>
        <v>2052600</v>
      </c>
      <c r="T299" s="11"/>
      <c r="U299" s="34" t="n">
        <f aca="false">U300+U308+U311</f>
        <v>2337200</v>
      </c>
      <c r="V299" s="11"/>
      <c r="W299" s="34" t="n">
        <f aca="false">W300+W308+W311</f>
        <v>3604090</v>
      </c>
      <c r="X299" s="11"/>
      <c r="Y299" s="34" t="n">
        <f aca="false">Y300+Y308+Y311+Y305</f>
        <v>5206499</v>
      </c>
      <c r="Z299" s="11"/>
      <c r="AA299" s="34" t="n">
        <f aca="false">AA300+AA308+AA311+AA305</f>
        <v>5703299</v>
      </c>
      <c r="AB299" s="11"/>
      <c r="AC299" s="34" t="n">
        <f aca="false">AC300+AC308+AC311+AC305</f>
        <v>5703299</v>
      </c>
      <c r="AD299" s="11"/>
      <c r="AE299" s="34" t="n">
        <f aca="false">AE300+AE308+AE311+AE305</f>
        <v>5703299</v>
      </c>
      <c r="AF299" s="11"/>
      <c r="AG299" s="34" t="n">
        <f aca="false">AG300+AG308+AG311+AG305</f>
        <v>5703299</v>
      </c>
      <c r="AH299" s="11"/>
      <c r="AI299" s="34" t="n">
        <f aca="false">AI300+AI308+AI311+AI305</f>
        <v>5703299</v>
      </c>
      <c r="AJ299" s="11"/>
      <c r="AK299" s="34" t="n">
        <f aca="false">AK300+AK308+AK311+AK305</f>
        <v>5703299</v>
      </c>
    </row>
    <row r="300" customFormat="false" ht="12.75" hidden="false" customHeight="false" outlineLevel="0" collapsed="false">
      <c r="A300" s="27" t="s">
        <v>240</v>
      </c>
      <c r="B300" s="29"/>
      <c r="C300" s="80" t="s">
        <v>241</v>
      </c>
      <c r="D300" s="37"/>
      <c r="E300" s="34" t="n">
        <f aca="false">E303</f>
        <v>2320200</v>
      </c>
      <c r="F300" s="11"/>
      <c r="G300" s="34" t="n">
        <f aca="false">G303</f>
        <v>2320200</v>
      </c>
      <c r="H300" s="11"/>
      <c r="I300" s="34" t="n">
        <f aca="false">I303</f>
        <v>2020200</v>
      </c>
      <c r="J300" s="12"/>
      <c r="K300" s="34" t="n">
        <f aca="false">K303</f>
        <v>1840200</v>
      </c>
      <c r="L300" s="11"/>
      <c r="M300" s="34" t="n">
        <f aca="false">M303+M301</f>
        <v>2052600</v>
      </c>
      <c r="N300" s="11"/>
      <c r="O300" s="34" t="n">
        <f aca="false">O303+O301</f>
        <v>2052600</v>
      </c>
      <c r="P300" s="11"/>
      <c r="Q300" s="34" t="n">
        <f aca="false">Q303+Q301</f>
        <v>2052600</v>
      </c>
      <c r="R300" s="11"/>
      <c r="S300" s="34" t="n">
        <f aca="false">S303+S301</f>
        <v>2052600</v>
      </c>
      <c r="T300" s="11"/>
      <c r="U300" s="34" t="n">
        <f aca="false">U303+U301</f>
        <v>1757200</v>
      </c>
      <c r="V300" s="11"/>
      <c r="W300" s="34" t="n">
        <f aca="false">W303+W301</f>
        <v>1757200</v>
      </c>
      <c r="X300" s="11"/>
      <c r="Y300" s="34" t="n">
        <f aca="false">Y303+Y301</f>
        <v>1741015</v>
      </c>
      <c r="Z300" s="11"/>
      <c r="AA300" s="34" t="n">
        <f aca="false">AA303+AA301</f>
        <v>1741015</v>
      </c>
      <c r="AB300" s="11"/>
      <c r="AC300" s="34" t="n">
        <f aca="false">AC303+AC301</f>
        <v>1741015</v>
      </c>
      <c r="AD300" s="11"/>
      <c r="AE300" s="34" t="n">
        <f aca="false">AE303+AE301</f>
        <v>1741015</v>
      </c>
      <c r="AF300" s="11"/>
      <c r="AG300" s="34" t="n">
        <f aca="false">AG303+AG301</f>
        <v>1741015</v>
      </c>
      <c r="AH300" s="11"/>
      <c r="AI300" s="34" t="n">
        <f aca="false">AI303+AI301</f>
        <v>1741015</v>
      </c>
      <c r="AJ300" s="11"/>
      <c r="AK300" s="34" t="n">
        <f aca="false">AK303+AK301</f>
        <v>1741015</v>
      </c>
    </row>
    <row r="301" customFormat="false" ht="12.75" hidden="false" customHeight="false" outlineLevel="0" collapsed="false">
      <c r="A301" s="27" t="s">
        <v>17</v>
      </c>
      <c r="B301" s="57"/>
      <c r="C301" s="59"/>
      <c r="D301" s="77" t="n">
        <v>100</v>
      </c>
      <c r="E301" s="34"/>
      <c r="F301" s="11"/>
      <c r="G301" s="34"/>
      <c r="H301" s="11"/>
      <c r="I301" s="34"/>
      <c r="J301" s="12"/>
      <c r="K301" s="34"/>
      <c r="L301" s="11"/>
      <c r="M301" s="34" t="n">
        <f aca="false">M302</f>
        <v>18000</v>
      </c>
      <c r="N301" s="11"/>
      <c r="O301" s="34" t="n">
        <f aca="false">O302</f>
        <v>46670</v>
      </c>
      <c r="P301" s="11"/>
      <c r="Q301" s="34" t="n">
        <f aca="false">Q302</f>
        <v>206470</v>
      </c>
      <c r="R301" s="11"/>
      <c r="S301" s="34" t="n">
        <f aca="false">S302</f>
        <v>206470</v>
      </c>
      <c r="T301" s="11"/>
      <c r="U301" s="34" t="n">
        <f aca="false">U302</f>
        <v>120000</v>
      </c>
      <c r="V301" s="11"/>
      <c r="W301" s="34" t="n">
        <f aca="false">W302</f>
        <v>120000</v>
      </c>
      <c r="X301" s="11"/>
      <c r="Y301" s="34" t="n">
        <f aca="false">Y302</f>
        <v>134850</v>
      </c>
      <c r="Z301" s="11"/>
      <c r="AA301" s="34" t="n">
        <f aca="false">AA302</f>
        <v>134850</v>
      </c>
      <c r="AB301" s="11"/>
      <c r="AC301" s="34" t="n">
        <f aca="false">AC302</f>
        <v>134850</v>
      </c>
      <c r="AD301" s="11"/>
      <c r="AE301" s="34" t="n">
        <f aca="false">AE302</f>
        <v>184239</v>
      </c>
      <c r="AF301" s="11"/>
      <c r="AG301" s="34" t="n">
        <f aca="false">AG302</f>
        <v>196739</v>
      </c>
      <c r="AH301" s="11"/>
      <c r="AI301" s="34" t="n">
        <f aca="false">AI302</f>
        <v>213403</v>
      </c>
      <c r="AJ301" s="11"/>
      <c r="AK301" s="34" t="n">
        <f aca="false">AK302</f>
        <v>262163</v>
      </c>
    </row>
    <row r="302" customFormat="false" ht="12.75" hidden="false" customHeight="false" outlineLevel="0" collapsed="false">
      <c r="A302" s="27" t="s">
        <v>111</v>
      </c>
      <c r="B302" s="57"/>
      <c r="C302" s="59"/>
      <c r="D302" s="77" t="n">
        <v>110</v>
      </c>
      <c r="E302" s="34"/>
      <c r="F302" s="11"/>
      <c r="G302" s="34"/>
      <c r="H302" s="11"/>
      <c r="I302" s="34"/>
      <c r="J302" s="12"/>
      <c r="K302" s="34"/>
      <c r="L302" s="20" t="n">
        <v>18000</v>
      </c>
      <c r="M302" s="34" t="n">
        <v>18000</v>
      </c>
      <c r="N302" s="20" t="n">
        <v>28670</v>
      </c>
      <c r="O302" s="34" t="n">
        <v>46670</v>
      </c>
      <c r="P302" s="20" t="n">
        <v>159800</v>
      </c>
      <c r="Q302" s="34" t="n">
        <v>206470</v>
      </c>
      <c r="R302" s="11"/>
      <c r="S302" s="34" t="n">
        <v>206470</v>
      </c>
      <c r="T302" s="11"/>
      <c r="U302" s="34" t="n">
        <v>120000</v>
      </c>
      <c r="V302" s="11"/>
      <c r="W302" s="34" t="n">
        <v>120000</v>
      </c>
      <c r="X302" s="20" t="n">
        <v>14850</v>
      </c>
      <c r="Y302" s="34" t="n">
        <v>134850</v>
      </c>
      <c r="Z302" s="11"/>
      <c r="AA302" s="34" t="n">
        <v>134850</v>
      </c>
      <c r="AB302" s="11"/>
      <c r="AC302" s="34" t="n">
        <v>134850</v>
      </c>
      <c r="AD302" s="11"/>
      <c r="AE302" s="34" t="n">
        <v>184239</v>
      </c>
      <c r="AF302" s="20" t="n">
        <v>12500</v>
      </c>
      <c r="AG302" s="34" t="n">
        <v>196739</v>
      </c>
      <c r="AH302" s="20" t="n">
        <v>16664</v>
      </c>
      <c r="AI302" s="34" t="n">
        <v>213403</v>
      </c>
      <c r="AJ302" s="20" t="n">
        <v>48760</v>
      </c>
      <c r="AK302" s="34" t="n">
        <v>262163</v>
      </c>
    </row>
    <row r="303" customFormat="false" ht="12.75" hidden="false" customHeight="false" outlineLevel="0" collapsed="false">
      <c r="A303" s="27" t="s">
        <v>25</v>
      </c>
      <c r="B303" s="29"/>
      <c r="C303" s="80"/>
      <c r="D303" s="37" t="s">
        <v>26</v>
      </c>
      <c r="E303" s="34" t="n">
        <f aca="false">E304</f>
        <v>2320200</v>
      </c>
      <c r="F303" s="11"/>
      <c r="G303" s="34" t="n">
        <f aca="false">G304</f>
        <v>2320200</v>
      </c>
      <c r="H303" s="11"/>
      <c r="I303" s="34" t="n">
        <f aca="false">I304</f>
        <v>2020200</v>
      </c>
      <c r="J303" s="12"/>
      <c r="K303" s="34" t="n">
        <f aca="false">K304</f>
        <v>1840200</v>
      </c>
      <c r="L303" s="11"/>
      <c r="M303" s="34" t="n">
        <f aca="false">M304</f>
        <v>2034600</v>
      </c>
      <c r="N303" s="11"/>
      <c r="O303" s="34" t="n">
        <f aca="false">O304</f>
        <v>2005930</v>
      </c>
      <c r="P303" s="11"/>
      <c r="Q303" s="34" t="n">
        <f aca="false">Q304</f>
        <v>1846130</v>
      </c>
      <c r="R303" s="11"/>
      <c r="S303" s="34" t="n">
        <f aca="false">S304</f>
        <v>1846130</v>
      </c>
      <c r="T303" s="11"/>
      <c r="U303" s="34" t="n">
        <f aca="false">U304</f>
        <v>1637200</v>
      </c>
      <c r="V303" s="11"/>
      <c r="W303" s="34" t="n">
        <f aca="false">W304</f>
        <v>1637200</v>
      </c>
      <c r="X303" s="11"/>
      <c r="Y303" s="34" t="n">
        <f aca="false">Y304</f>
        <v>1606165</v>
      </c>
      <c r="Z303" s="11"/>
      <c r="AA303" s="34" t="n">
        <f aca="false">AA304</f>
        <v>1606165</v>
      </c>
      <c r="AB303" s="11"/>
      <c r="AC303" s="34" t="n">
        <f aca="false">AC304</f>
        <v>1606165</v>
      </c>
      <c r="AD303" s="11"/>
      <c r="AE303" s="34" t="n">
        <f aca="false">AE304</f>
        <v>1556776</v>
      </c>
      <c r="AF303" s="11"/>
      <c r="AG303" s="34" t="n">
        <f aca="false">AG304</f>
        <v>1544276</v>
      </c>
      <c r="AH303" s="11"/>
      <c r="AI303" s="34" t="n">
        <f aca="false">AI304</f>
        <v>1527612</v>
      </c>
      <c r="AJ303" s="11"/>
      <c r="AK303" s="34" t="n">
        <f aca="false">AK304</f>
        <v>1478852</v>
      </c>
    </row>
    <row r="304" customFormat="false" ht="12.75" hidden="false" customHeight="false" outlineLevel="0" collapsed="false">
      <c r="A304" s="27" t="s">
        <v>27</v>
      </c>
      <c r="B304" s="29"/>
      <c r="C304" s="80"/>
      <c r="D304" s="37" t="s">
        <v>28</v>
      </c>
      <c r="E304" s="34" t="n">
        <v>2320200</v>
      </c>
      <c r="F304" s="11"/>
      <c r="G304" s="34" t="n">
        <v>2320200</v>
      </c>
      <c r="H304" s="11"/>
      <c r="I304" s="34" t="n">
        <v>2020200</v>
      </c>
      <c r="J304" s="19" t="n">
        <v>180000</v>
      </c>
      <c r="K304" s="34" t="n">
        <v>1840200</v>
      </c>
      <c r="L304" s="20" t="n">
        <v>194400</v>
      </c>
      <c r="M304" s="34" t="n">
        <v>2034600</v>
      </c>
      <c r="N304" s="18" t="n">
        <v>28670</v>
      </c>
      <c r="O304" s="34" t="n">
        <v>2005930</v>
      </c>
      <c r="P304" s="18" t="n">
        <v>159800</v>
      </c>
      <c r="Q304" s="34" t="n">
        <v>1846130</v>
      </c>
      <c r="R304" s="11"/>
      <c r="S304" s="34" t="n">
        <v>1846130</v>
      </c>
      <c r="T304" s="11"/>
      <c r="U304" s="34" t="n">
        <v>1637200</v>
      </c>
      <c r="V304" s="11"/>
      <c r="W304" s="34" t="n">
        <v>1637200</v>
      </c>
      <c r="X304" s="18" t="n">
        <v>14850</v>
      </c>
      <c r="Y304" s="34" t="n">
        <v>1606165</v>
      </c>
      <c r="Z304" s="11"/>
      <c r="AA304" s="34" t="n">
        <v>1606165</v>
      </c>
      <c r="AB304" s="11"/>
      <c r="AC304" s="34" t="n">
        <v>1606165</v>
      </c>
      <c r="AD304" s="11"/>
      <c r="AE304" s="34" t="n">
        <v>1556776</v>
      </c>
      <c r="AF304" s="18" t="n">
        <v>12500</v>
      </c>
      <c r="AG304" s="34" t="n">
        <v>1544276</v>
      </c>
      <c r="AH304" s="18" t="n">
        <v>16664</v>
      </c>
      <c r="AI304" s="34" t="n">
        <v>1527612</v>
      </c>
      <c r="AJ304" s="18" t="n">
        <v>48760</v>
      </c>
      <c r="AK304" s="34" t="n">
        <v>1478852</v>
      </c>
    </row>
    <row r="305" customFormat="false" ht="12.75" hidden="false" customHeight="false" outlineLevel="0" collapsed="false">
      <c r="A305" s="27" t="s">
        <v>242</v>
      </c>
      <c r="B305" s="29"/>
      <c r="C305" s="80" t="s">
        <v>243</v>
      </c>
      <c r="D305" s="37"/>
      <c r="E305" s="34"/>
      <c r="F305" s="11"/>
      <c r="G305" s="34"/>
      <c r="H305" s="11"/>
      <c r="I305" s="34"/>
      <c r="J305" s="19"/>
      <c r="K305" s="34"/>
      <c r="L305" s="20"/>
      <c r="M305" s="34"/>
      <c r="N305" s="18"/>
      <c r="O305" s="34"/>
      <c r="P305" s="18"/>
      <c r="Q305" s="34"/>
      <c r="R305" s="11"/>
      <c r="S305" s="34"/>
      <c r="T305" s="11"/>
      <c r="U305" s="34"/>
      <c r="V305" s="11"/>
      <c r="W305" s="34"/>
      <c r="X305" s="18"/>
      <c r="Y305" s="34" t="n">
        <f aca="false">Y306</f>
        <v>1618594</v>
      </c>
      <c r="Z305" s="11"/>
      <c r="AA305" s="34" t="n">
        <f aca="false">AA306</f>
        <v>1618594</v>
      </c>
      <c r="AB305" s="11"/>
      <c r="AC305" s="34" t="n">
        <f aca="false">AC306</f>
        <v>1618594</v>
      </c>
      <c r="AD305" s="11"/>
      <c r="AE305" s="34" t="n">
        <f aca="false">AE306</f>
        <v>1618594</v>
      </c>
      <c r="AF305" s="11"/>
      <c r="AG305" s="34" t="n">
        <f aca="false">AG306</f>
        <v>1618594</v>
      </c>
      <c r="AH305" s="11"/>
      <c r="AI305" s="34" t="n">
        <f aca="false">AI306</f>
        <v>1618594</v>
      </c>
      <c r="AJ305" s="11"/>
      <c r="AK305" s="34" t="n">
        <f aca="false">AK306</f>
        <v>1618594</v>
      </c>
    </row>
    <row r="306" customFormat="false" ht="12.75" hidden="false" customHeight="false" outlineLevel="0" collapsed="false">
      <c r="A306" s="27" t="s">
        <v>25</v>
      </c>
      <c r="B306" s="29"/>
      <c r="C306" s="80"/>
      <c r="D306" s="37" t="s">
        <v>26</v>
      </c>
      <c r="E306" s="34"/>
      <c r="F306" s="11"/>
      <c r="G306" s="34"/>
      <c r="H306" s="11"/>
      <c r="I306" s="34"/>
      <c r="J306" s="19"/>
      <c r="K306" s="34"/>
      <c r="L306" s="20"/>
      <c r="M306" s="34"/>
      <c r="N306" s="18"/>
      <c r="O306" s="34"/>
      <c r="P306" s="18"/>
      <c r="Q306" s="34"/>
      <c r="R306" s="11"/>
      <c r="S306" s="34"/>
      <c r="T306" s="11"/>
      <c r="U306" s="34"/>
      <c r="V306" s="11"/>
      <c r="W306" s="34"/>
      <c r="X306" s="18"/>
      <c r="Y306" s="34" t="n">
        <f aca="false">Y307</f>
        <v>1618594</v>
      </c>
      <c r="Z306" s="11"/>
      <c r="AA306" s="34" t="n">
        <f aca="false">AA307</f>
        <v>1618594</v>
      </c>
      <c r="AB306" s="11"/>
      <c r="AC306" s="34" t="n">
        <f aca="false">AC307</f>
        <v>1618594</v>
      </c>
      <c r="AD306" s="11"/>
      <c r="AE306" s="34" t="n">
        <f aca="false">AE307</f>
        <v>1618594</v>
      </c>
      <c r="AF306" s="11"/>
      <c r="AG306" s="34" t="n">
        <f aca="false">AG307</f>
        <v>1618594</v>
      </c>
      <c r="AH306" s="11"/>
      <c r="AI306" s="34" t="n">
        <f aca="false">AI307</f>
        <v>1618594</v>
      </c>
      <c r="AJ306" s="11"/>
      <c r="AK306" s="34" t="n">
        <f aca="false">AK307</f>
        <v>1618594</v>
      </c>
    </row>
    <row r="307" customFormat="false" ht="12.75" hidden="false" customHeight="false" outlineLevel="0" collapsed="false">
      <c r="A307" s="27" t="s">
        <v>27</v>
      </c>
      <c r="B307" s="29"/>
      <c r="C307" s="80"/>
      <c r="D307" s="37" t="s">
        <v>28</v>
      </c>
      <c r="E307" s="34"/>
      <c r="F307" s="11"/>
      <c r="G307" s="34"/>
      <c r="H307" s="11"/>
      <c r="I307" s="34"/>
      <c r="J307" s="19"/>
      <c r="K307" s="34"/>
      <c r="L307" s="20"/>
      <c r="M307" s="34"/>
      <c r="N307" s="18"/>
      <c r="O307" s="34"/>
      <c r="P307" s="18"/>
      <c r="Q307" s="34"/>
      <c r="R307" s="11"/>
      <c r="S307" s="34"/>
      <c r="T307" s="11"/>
      <c r="U307" s="34"/>
      <c r="V307" s="11"/>
      <c r="W307" s="34"/>
      <c r="X307" s="18"/>
      <c r="Y307" s="34" t="n">
        <v>1618594</v>
      </c>
      <c r="Z307" s="11"/>
      <c r="AA307" s="34" t="n">
        <v>1618594</v>
      </c>
      <c r="AB307" s="11"/>
      <c r="AC307" s="34" t="n">
        <v>1618594</v>
      </c>
      <c r="AD307" s="11"/>
      <c r="AE307" s="34" t="n">
        <v>1618594</v>
      </c>
      <c r="AF307" s="11"/>
      <c r="AG307" s="34" t="n">
        <v>1618594</v>
      </c>
      <c r="AH307" s="11"/>
      <c r="AI307" s="34" t="n">
        <v>1618594</v>
      </c>
      <c r="AJ307" s="11"/>
      <c r="AK307" s="34" t="n">
        <v>1618594</v>
      </c>
    </row>
    <row r="308" customFormat="false" ht="12.75" hidden="false" customHeight="false" outlineLevel="0" collapsed="false">
      <c r="A308" s="27" t="s">
        <v>244</v>
      </c>
      <c r="B308" s="29"/>
      <c r="C308" s="80" t="s">
        <v>245</v>
      </c>
      <c r="D308" s="37"/>
      <c r="E308" s="34"/>
      <c r="F308" s="11"/>
      <c r="G308" s="34"/>
      <c r="H308" s="11"/>
      <c r="I308" s="34"/>
      <c r="J308" s="19"/>
      <c r="K308" s="34"/>
      <c r="L308" s="20"/>
      <c r="M308" s="34"/>
      <c r="N308" s="18"/>
      <c r="O308" s="34"/>
      <c r="P308" s="18"/>
      <c r="Q308" s="34"/>
      <c r="R308" s="11"/>
      <c r="S308" s="34"/>
      <c r="T308" s="11"/>
      <c r="U308" s="34" t="n">
        <f aca="false">U309</f>
        <v>400000</v>
      </c>
      <c r="V308" s="11"/>
      <c r="W308" s="34" t="n">
        <f aca="false">W309</f>
        <v>1666890</v>
      </c>
      <c r="X308" s="11"/>
      <c r="Y308" s="34" t="n">
        <f aca="false">Y309</f>
        <v>1666890</v>
      </c>
      <c r="Z308" s="11"/>
      <c r="AA308" s="34" t="n">
        <f aca="false">AA309</f>
        <v>1666890</v>
      </c>
      <c r="AB308" s="11"/>
      <c r="AC308" s="34" t="n">
        <f aca="false">AC309</f>
        <v>1666890</v>
      </c>
      <c r="AD308" s="11"/>
      <c r="AE308" s="34" t="n">
        <f aca="false">AE309</f>
        <v>1666890</v>
      </c>
      <c r="AF308" s="11"/>
      <c r="AG308" s="34" t="n">
        <f aca="false">AG309</f>
        <v>1666890</v>
      </c>
      <c r="AH308" s="11"/>
      <c r="AI308" s="34" t="n">
        <f aca="false">AI309</f>
        <v>1666890</v>
      </c>
      <c r="AJ308" s="11"/>
      <c r="AK308" s="34" t="n">
        <f aca="false">AK309</f>
        <v>1666890</v>
      </c>
    </row>
    <row r="309" customFormat="false" ht="12.75" hidden="false" customHeight="false" outlineLevel="0" collapsed="false">
      <c r="A309" s="27" t="s">
        <v>25</v>
      </c>
      <c r="B309" s="29"/>
      <c r="C309" s="80"/>
      <c r="D309" s="37" t="s">
        <v>26</v>
      </c>
      <c r="E309" s="34"/>
      <c r="F309" s="11"/>
      <c r="G309" s="34"/>
      <c r="H309" s="11"/>
      <c r="I309" s="34"/>
      <c r="J309" s="19"/>
      <c r="K309" s="34"/>
      <c r="L309" s="20"/>
      <c r="M309" s="34"/>
      <c r="N309" s="18"/>
      <c r="O309" s="34"/>
      <c r="P309" s="18"/>
      <c r="Q309" s="34"/>
      <c r="R309" s="11"/>
      <c r="S309" s="34"/>
      <c r="T309" s="11"/>
      <c r="U309" s="34" t="n">
        <f aca="false">U310</f>
        <v>400000</v>
      </c>
      <c r="V309" s="11"/>
      <c r="W309" s="34" t="n">
        <f aca="false">W310</f>
        <v>1666890</v>
      </c>
      <c r="X309" s="11"/>
      <c r="Y309" s="34" t="n">
        <f aca="false">Y310</f>
        <v>1666890</v>
      </c>
      <c r="Z309" s="11"/>
      <c r="AA309" s="34" t="n">
        <f aca="false">AA310</f>
        <v>1666890</v>
      </c>
      <c r="AB309" s="11"/>
      <c r="AC309" s="34" t="n">
        <f aca="false">AC310</f>
        <v>1666890</v>
      </c>
      <c r="AD309" s="11"/>
      <c r="AE309" s="34" t="n">
        <f aca="false">AE310</f>
        <v>1666890</v>
      </c>
      <c r="AF309" s="11"/>
      <c r="AG309" s="34" t="n">
        <f aca="false">AG310</f>
        <v>1666890</v>
      </c>
      <c r="AH309" s="11"/>
      <c r="AI309" s="34" t="n">
        <f aca="false">AI310</f>
        <v>1666890</v>
      </c>
      <c r="AJ309" s="11"/>
      <c r="AK309" s="34" t="n">
        <f aca="false">AK310</f>
        <v>1666890</v>
      </c>
    </row>
    <row r="310" customFormat="false" ht="12.75" hidden="false" customHeight="false" outlineLevel="0" collapsed="false">
      <c r="A310" s="27" t="s">
        <v>27</v>
      </c>
      <c r="B310" s="29"/>
      <c r="C310" s="80"/>
      <c r="D310" s="37" t="s">
        <v>28</v>
      </c>
      <c r="E310" s="34"/>
      <c r="F310" s="11"/>
      <c r="G310" s="34"/>
      <c r="H310" s="11"/>
      <c r="I310" s="34"/>
      <c r="J310" s="19"/>
      <c r="K310" s="34"/>
      <c r="L310" s="20"/>
      <c r="M310" s="34"/>
      <c r="N310" s="18"/>
      <c r="O310" s="34"/>
      <c r="P310" s="18"/>
      <c r="Q310" s="34"/>
      <c r="R310" s="11"/>
      <c r="S310" s="34"/>
      <c r="T310" s="11"/>
      <c r="U310" s="34" t="n">
        <v>400000</v>
      </c>
      <c r="V310" s="20" t="n">
        <v>1266890</v>
      </c>
      <c r="W310" s="34" t="n">
        <v>1666890</v>
      </c>
      <c r="X310" s="11"/>
      <c r="Y310" s="34" t="n">
        <v>1666890</v>
      </c>
      <c r="Z310" s="11"/>
      <c r="AA310" s="34" t="n">
        <v>1666890</v>
      </c>
      <c r="AB310" s="11"/>
      <c r="AC310" s="34" t="n">
        <v>1666890</v>
      </c>
      <c r="AD310" s="11"/>
      <c r="AE310" s="34" t="n">
        <v>1666890</v>
      </c>
      <c r="AF310" s="11"/>
      <c r="AG310" s="34" t="n">
        <v>1666890</v>
      </c>
      <c r="AH310" s="11"/>
      <c r="AI310" s="34" t="n">
        <v>1666890</v>
      </c>
      <c r="AJ310" s="11"/>
      <c r="AK310" s="34" t="n">
        <v>1666890</v>
      </c>
    </row>
    <row r="311" customFormat="false" ht="12.75" hidden="false" customHeight="false" outlineLevel="0" collapsed="false">
      <c r="A311" s="27" t="s">
        <v>246</v>
      </c>
      <c r="B311" s="29"/>
      <c r="C311" s="80" t="s">
        <v>247</v>
      </c>
      <c r="D311" s="37"/>
      <c r="E311" s="34"/>
      <c r="F311" s="11"/>
      <c r="G311" s="34"/>
      <c r="H311" s="11"/>
      <c r="I311" s="34"/>
      <c r="J311" s="19"/>
      <c r="K311" s="34"/>
      <c r="L311" s="20"/>
      <c r="M311" s="34"/>
      <c r="N311" s="18"/>
      <c r="O311" s="34"/>
      <c r="P311" s="18"/>
      <c r="Q311" s="34"/>
      <c r="R311" s="11"/>
      <c r="S311" s="34"/>
      <c r="T311" s="11"/>
      <c r="U311" s="34" t="n">
        <f aca="false">U312</f>
        <v>180000</v>
      </c>
      <c r="V311" s="11"/>
      <c r="W311" s="34" t="n">
        <f aca="false">W312</f>
        <v>180000</v>
      </c>
      <c r="X311" s="11"/>
      <c r="Y311" s="34" t="n">
        <f aca="false">Y312</f>
        <v>180000</v>
      </c>
      <c r="Z311" s="11"/>
      <c r="AA311" s="34" t="n">
        <f aca="false">AA312</f>
        <v>676800</v>
      </c>
      <c r="AB311" s="11"/>
      <c r="AC311" s="34" t="n">
        <f aca="false">AC312</f>
        <v>676800</v>
      </c>
      <c r="AD311" s="11"/>
      <c r="AE311" s="34" t="n">
        <f aca="false">AE312</f>
        <v>676800</v>
      </c>
      <c r="AF311" s="11"/>
      <c r="AG311" s="34" t="n">
        <f aca="false">AG312</f>
        <v>676800</v>
      </c>
      <c r="AH311" s="11"/>
      <c r="AI311" s="34" t="n">
        <f aca="false">AI312</f>
        <v>676800</v>
      </c>
      <c r="AJ311" s="11"/>
      <c r="AK311" s="34" t="n">
        <f aca="false">AK312</f>
        <v>676800</v>
      </c>
    </row>
    <row r="312" customFormat="false" ht="12.75" hidden="false" customHeight="false" outlineLevel="0" collapsed="false">
      <c r="A312" s="27" t="s">
        <v>25</v>
      </c>
      <c r="B312" s="29"/>
      <c r="C312" s="80"/>
      <c r="D312" s="37" t="s">
        <v>26</v>
      </c>
      <c r="E312" s="34"/>
      <c r="F312" s="11"/>
      <c r="G312" s="34"/>
      <c r="H312" s="11"/>
      <c r="I312" s="34"/>
      <c r="J312" s="19"/>
      <c r="K312" s="34"/>
      <c r="L312" s="20"/>
      <c r="M312" s="34"/>
      <c r="N312" s="18"/>
      <c r="O312" s="34"/>
      <c r="P312" s="18"/>
      <c r="Q312" s="34"/>
      <c r="R312" s="11"/>
      <c r="S312" s="34"/>
      <c r="T312" s="11"/>
      <c r="U312" s="34" t="n">
        <f aca="false">U313</f>
        <v>180000</v>
      </c>
      <c r="V312" s="11"/>
      <c r="W312" s="34" t="n">
        <f aca="false">W313</f>
        <v>180000</v>
      </c>
      <c r="X312" s="11"/>
      <c r="Y312" s="34" t="n">
        <f aca="false">Y313</f>
        <v>180000</v>
      </c>
      <c r="Z312" s="11"/>
      <c r="AA312" s="34" t="n">
        <f aca="false">AA313</f>
        <v>676800</v>
      </c>
      <c r="AB312" s="11"/>
      <c r="AC312" s="34" t="n">
        <f aca="false">AC313</f>
        <v>676800</v>
      </c>
      <c r="AD312" s="11"/>
      <c r="AE312" s="34" t="n">
        <f aca="false">AE313</f>
        <v>676800</v>
      </c>
      <c r="AF312" s="11"/>
      <c r="AG312" s="34" t="n">
        <f aca="false">AG313</f>
        <v>676800</v>
      </c>
      <c r="AH312" s="11"/>
      <c r="AI312" s="34" t="n">
        <f aca="false">AI313</f>
        <v>676800</v>
      </c>
      <c r="AJ312" s="11"/>
      <c r="AK312" s="34" t="n">
        <f aca="false">AK313</f>
        <v>676800</v>
      </c>
    </row>
    <row r="313" customFormat="false" ht="12.75" hidden="false" customHeight="false" outlineLevel="0" collapsed="false">
      <c r="A313" s="27" t="s">
        <v>27</v>
      </c>
      <c r="B313" s="29"/>
      <c r="C313" s="80"/>
      <c r="D313" s="37" t="s">
        <v>28</v>
      </c>
      <c r="E313" s="34"/>
      <c r="F313" s="11"/>
      <c r="G313" s="34"/>
      <c r="H313" s="11"/>
      <c r="I313" s="34"/>
      <c r="J313" s="19"/>
      <c r="K313" s="34"/>
      <c r="L313" s="20"/>
      <c r="M313" s="34"/>
      <c r="N313" s="18"/>
      <c r="O313" s="34"/>
      <c r="P313" s="18"/>
      <c r="Q313" s="34"/>
      <c r="R313" s="11"/>
      <c r="S313" s="34"/>
      <c r="T313" s="11"/>
      <c r="U313" s="34" t="n">
        <v>180000</v>
      </c>
      <c r="V313" s="11"/>
      <c r="W313" s="34" t="n">
        <v>180000</v>
      </c>
      <c r="X313" s="11"/>
      <c r="Y313" s="34" t="n">
        <v>180000</v>
      </c>
      <c r="Z313" s="20" t="n">
        <v>496800</v>
      </c>
      <c r="AA313" s="34" t="n">
        <v>676800</v>
      </c>
      <c r="AB313" s="11"/>
      <c r="AC313" s="34" t="n">
        <v>676800</v>
      </c>
      <c r="AD313" s="11"/>
      <c r="AE313" s="34" t="n">
        <v>676800</v>
      </c>
      <c r="AF313" s="11"/>
      <c r="AG313" s="34" t="n">
        <v>676800</v>
      </c>
      <c r="AH313" s="11"/>
      <c r="AI313" s="34" t="n">
        <v>676800</v>
      </c>
      <c r="AJ313" s="11"/>
      <c r="AK313" s="34" t="n">
        <v>676800</v>
      </c>
    </row>
    <row r="314" customFormat="false" ht="12.75" hidden="false" customHeight="false" outlineLevel="0" collapsed="false">
      <c r="A314" s="27" t="s">
        <v>248</v>
      </c>
      <c r="B314" s="29"/>
      <c r="C314" s="80" t="s">
        <v>249</v>
      </c>
      <c r="D314" s="37"/>
      <c r="E314" s="34" t="n">
        <f aca="false">E315</f>
        <v>16500</v>
      </c>
      <c r="F314" s="11"/>
      <c r="G314" s="34" t="n">
        <f aca="false">G315</f>
        <v>16500</v>
      </c>
      <c r="H314" s="11"/>
      <c r="I314" s="34" t="n">
        <f aca="false">I315</f>
        <v>16500</v>
      </c>
      <c r="J314" s="12"/>
      <c r="K314" s="34" t="n">
        <f aca="false">K315</f>
        <v>16500</v>
      </c>
      <c r="L314" s="11"/>
      <c r="M314" s="34" t="n">
        <f aca="false">M315</f>
        <v>16500</v>
      </c>
      <c r="N314" s="11"/>
      <c r="O314" s="34" t="n">
        <f aca="false">O315</f>
        <v>16500</v>
      </c>
      <c r="P314" s="11"/>
      <c r="Q314" s="34" t="n">
        <f aca="false">Q315</f>
        <v>16500</v>
      </c>
      <c r="R314" s="11"/>
      <c r="S314" s="34" t="n">
        <f aca="false">S315</f>
        <v>16500</v>
      </c>
      <c r="T314" s="11"/>
      <c r="U314" s="34" t="n">
        <f aca="false">U315</f>
        <v>16500</v>
      </c>
      <c r="V314" s="11"/>
      <c r="W314" s="34" t="n">
        <f aca="false">W315</f>
        <v>16500</v>
      </c>
      <c r="X314" s="11"/>
      <c r="Y314" s="34" t="n">
        <f aca="false">Y315</f>
        <v>16500</v>
      </c>
      <c r="Z314" s="11"/>
      <c r="AA314" s="34" t="n">
        <f aca="false">AA315</f>
        <v>16500</v>
      </c>
      <c r="AB314" s="11"/>
      <c r="AC314" s="34" t="n">
        <f aca="false">AC315</f>
        <v>16500</v>
      </c>
      <c r="AD314" s="11"/>
      <c r="AE314" s="34" t="n">
        <f aca="false">AE315</f>
        <v>16500</v>
      </c>
      <c r="AF314" s="11"/>
      <c r="AG314" s="34" t="n">
        <f aca="false">AG315</f>
        <v>16500</v>
      </c>
      <c r="AH314" s="11"/>
      <c r="AI314" s="34" t="n">
        <f aca="false">AI315</f>
        <v>16500</v>
      </c>
      <c r="AJ314" s="11"/>
      <c r="AK314" s="34" t="n">
        <f aca="false">AK315</f>
        <v>16500</v>
      </c>
    </row>
    <row r="315" customFormat="false" ht="12.75" hidden="false" customHeight="false" outlineLevel="0" collapsed="false">
      <c r="A315" s="27" t="s">
        <v>240</v>
      </c>
      <c r="B315" s="29"/>
      <c r="C315" s="80" t="s">
        <v>250</v>
      </c>
      <c r="D315" s="37"/>
      <c r="E315" s="34" t="n">
        <f aca="false">E316</f>
        <v>16500</v>
      </c>
      <c r="F315" s="11"/>
      <c r="G315" s="34" t="n">
        <f aca="false">G316</f>
        <v>16500</v>
      </c>
      <c r="H315" s="11"/>
      <c r="I315" s="34" t="n">
        <f aca="false">I316</f>
        <v>16500</v>
      </c>
      <c r="J315" s="12"/>
      <c r="K315" s="34" t="n">
        <f aca="false">K316</f>
        <v>16500</v>
      </c>
      <c r="L315" s="11"/>
      <c r="M315" s="34" t="n">
        <f aca="false">M316</f>
        <v>16500</v>
      </c>
      <c r="N315" s="11"/>
      <c r="O315" s="34" t="n">
        <f aca="false">O316</f>
        <v>16500</v>
      </c>
      <c r="P315" s="11"/>
      <c r="Q315" s="34" t="n">
        <f aca="false">Q316</f>
        <v>16500</v>
      </c>
      <c r="R315" s="11"/>
      <c r="S315" s="34" t="n">
        <f aca="false">S316</f>
        <v>16500</v>
      </c>
      <c r="T315" s="11"/>
      <c r="U315" s="34" t="n">
        <f aca="false">U316</f>
        <v>16500</v>
      </c>
      <c r="V315" s="11"/>
      <c r="W315" s="34" t="n">
        <f aca="false">W316</f>
        <v>16500</v>
      </c>
      <c r="X315" s="11"/>
      <c r="Y315" s="34" t="n">
        <f aca="false">Y316</f>
        <v>16500</v>
      </c>
      <c r="Z315" s="11"/>
      <c r="AA315" s="34" t="n">
        <f aca="false">AA316</f>
        <v>16500</v>
      </c>
      <c r="AB315" s="11"/>
      <c r="AC315" s="34" t="n">
        <f aca="false">AC316</f>
        <v>16500</v>
      </c>
      <c r="AD315" s="11"/>
      <c r="AE315" s="34" t="n">
        <f aca="false">AE316</f>
        <v>16500</v>
      </c>
      <c r="AF315" s="11"/>
      <c r="AG315" s="34" t="n">
        <f aca="false">AG316</f>
        <v>16500</v>
      </c>
      <c r="AH315" s="11"/>
      <c r="AI315" s="34" t="n">
        <f aca="false">AI316</f>
        <v>16500</v>
      </c>
      <c r="AJ315" s="11"/>
      <c r="AK315" s="34" t="n">
        <f aca="false">AK316</f>
        <v>16500</v>
      </c>
    </row>
    <row r="316" customFormat="false" ht="12.75" hidden="false" customHeight="false" outlineLevel="0" collapsed="false">
      <c r="A316" s="27" t="s">
        <v>25</v>
      </c>
      <c r="B316" s="29"/>
      <c r="C316" s="80"/>
      <c r="D316" s="37" t="s">
        <v>26</v>
      </c>
      <c r="E316" s="34" t="n">
        <f aca="false">E317</f>
        <v>16500</v>
      </c>
      <c r="F316" s="11"/>
      <c r="G316" s="34" t="n">
        <f aca="false">G317</f>
        <v>16500</v>
      </c>
      <c r="H316" s="11"/>
      <c r="I316" s="34" t="n">
        <f aca="false">I317</f>
        <v>16500</v>
      </c>
      <c r="J316" s="12"/>
      <c r="K316" s="34" t="n">
        <f aca="false">K317</f>
        <v>16500</v>
      </c>
      <c r="L316" s="11"/>
      <c r="M316" s="34" t="n">
        <f aca="false">M317</f>
        <v>16500</v>
      </c>
      <c r="N316" s="11"/>
      <c r="O316" s="34" t="n">
        <f aca="false">O317</f>
        <v>16500</v>
      </c>
      <c r="P316" s="11"/>
      <c r="Q316" s="34" t="n">
        <f aca="false">Q317</f>
        <v>16500</v>
      </c>
      <c r="R316" s="11"/>
      <c r="S316" s="34" t="n">
        <f aca="false">S317</f>
        <v>16500</v>
      </c>
      <c r="T316" s="11"/>
      <c r="U316" s="34" t="n">
        <f aca="false">U317</f>
        <v>16500</v>
      </c>
      <c r="V316" s="11"/>
      <c r="W316" s="34" t="n">
        <f aca="false">W317</f>
        <v>16500</v>
      </c>
      <c r="X316" s="11"/>
      <c r="Y316" s="34" t="n">
        <f aca="false">Y317</f>
        <v>16500</v>
      </c>
      <c r="Z316" s="11"/>
      <c r="AA316" s="34" t="n">
        <f aca="false">AA317</f>
        <v>16500</v>
      </c>
      <c r="AB316" s="11"/>
      <c r="AC316" s="34" t="n">
        <f aca="false">AC317</f>
        <v>16500</v>
      </c>
      <c r="AD316" s="11"/>
      <c r="AE316" s="34" t="n">
        <f aca="false">AE317</f>
        <v>16500</v>
      </c>
      <c r="AF316" s="11"/>
      <c r="AG316" s="34" t="n">
        <f aca="false">AG317</f>
        <v>16500</v>
      </c>
      <c r="AH316" s="11"/>
      <c r="AI316" s="34" t="n">
        <f aca="false">AI317</f>
        <v>16500</v>
      </c>
      <c r="AJ316" s="11"/>
      <c r="AK316" s="34" t="n">
        <f aca="false">AK317</f>
        <v>16500</v>
      </c>
    </row>
    <row r="317" customFormat="false" ht="12.75" hidden="false" customHeight="false" outlineLevel="0" collapsed="false">
      <c r="A317" s="27" t="s">
        <v>27</v>
      </c>
      <c r="B317" s="29"/>
      <c r="C317" s="80"/>
      <c r="D317" s="37" t="s">
        <v>28</v>
      </c>
      <c r="E317" s="34" t="n">
        <v>16500</v>
      </c>
      <c r="F317" s="11"/>
      <c r="G317" s="34" t="n">
        <v>16500</v>
      </c>
      <c r="H317" s="11"/>
      <c r="I317" s="34" t="n">
        <v>16500</v>
      </c>
      <c r="J317" s="12"/>
      <c r="K317" s="34" t="n">
        <v>16500</v>
      </c>
      <c r="L317" s="11"/>
      <c r="M317" s="34" t="n">
        <v>16500</v>
      </c>
      <c r="N317" s="11"/>
      <c r="O317" s="34" t="n">
        <v>16500</v>
      </c>
      <c r="P317" s="11"/>
      <c r="Q317" s="34" t="n">
        <v>16500</v>
      </c>
      <c r="R317" s="11"/>
      <c r="S317" s="34" t="n">
        <v>16500</v>
      </c>
      <c r="T317" s="11"/>
      <c r="U317" s="34" t="n">
        <v>16500</v>
      </c>
      <c r="V317" s="11"/>
      <c r="W317" s="34" t="n">
        <v>16500</v>
      </c>
      <c r="X317" s="11"/>
      <c r="Y317" s="34" t="n">
        <v>16500</v>
      </c>
      <c r="Z317" s="11"/>
      <c r="AA317" s="34" t="n">
        <v>16500</v>
      </c>
      <c r="AB317" s="11"/>
      <c r="AC317" s="34" t="n">
        <v>16500</v>
      </c>
      <c r="AD317" s="11"/>
      <c r="AE317" s="34" t="n">
        <v>16500</v>
      </c>
      <c r="AF317" s="11"/>
      <c r="AG317" s="34" t="n">
        <v>16500</v>
      </c>
      <c r="AH317" s="11"/>
      <c r="AI317" s="34" t="n">
        <v>16500</v>
      </c>
      <c r="AJ317" s="11"/>
      <c r="AK317" s="34" t="n">
        <v>16500</v>
      </c>
    </row>
    <row r="318" customFormat="false" ht="12.75" hidden="false" customHeight="false" outlineLevel="0" collapsed="false">
      <c r="A318" s="27" t="s">
        <v>251</v>
      </c>
      <c r="B318" s="29"/>
      <c r="C318" s="59" t="s">
        <v>252</v>
      </c>
      <c r="D318" s="29"/>
      <c r="E318" s="34" t="n">
        <f aca="false">E319</f>
        <v>55700</v>
      </c>
      <c r="F318" s="11"/>
      <c r="G318" s="34" t="n">
        <f aca="false">G319</f>
        <v>55700</v>
      </c>
      <c r="H318" s="11"/>
      <c r="I318" s="34" t="n">
        <f aca="false">I319</f>
        <v>55700</v>
      </c>
      <c r="J318" s="12"/>
      <c r="K318" s="34" t="n">
        <f aca="false">K319</f>
        <v>55700</v>
      </c>
      <c r="L318" s="11"/>
      <c r="M318" s="34" t="n">
        <f aca="false">M319</f>
        <v>55700</v>
      </c>
      <c r="N318" s="11"/>
      <c r="O318" s="34" t="n">
        <f aca="false">O319</f>
        <v>55700</v>
      </c>
      <c r="P318" s="11"/>
      <c r="Q318" s="34" t="n">
        <f aca="false">Q319</f>
        <v>55700</v>
      </c>
      <c r="R318" s="11"/>
      <c r="S318" s="34" t="n">
        <f aca="false">S319</f>
        <v>55700</v>
      </c>
      <c r="T318" s="11"/>
      <c r="U318" s="34" t="n">
        <f aca="false">U319</f>
        <v>15000</v>
      </c>
      <c r="V318" s="11"/>
      <c r="W318" s="34" t="n">
        <f aca="false">W319</f>
        <v>15000</v>
      </c>
      <c r="X318" s="11"/>
      <c r="Y318" s="34" t="n">
        <f aca="false">Y319</f>
        <v>15000</v>
      </c>
      <c r="Z318" s="11"/>
      <c r="AA318" s="34" t="n">
        <f aca="false">AA319</f>
        <v>15000</v>
      </c>
      <c r="AB318" s="11"/>
      <c r="AC318" s="34" t="n">
        <f aca="false">AC319</f>
        <v>15000</v>
      </c>
      <c r="AD318" s="11"/>
      <c r="AE318" s="34" t="n">
        <f aca="false">AE319</f>
        <v>15000</v>
      </c>
      <c r="AF318" s="11"/>
      <c r="AG318" s="34" t="n">
        <f aca="false">AG319</f>
        <v>15000</v>
      </c>
      <c r="AH318" s="11"/>
      <c r="AI318" s="34" t="n">
        <f aca="false">AI319</f>
        <v>15000</v>
      </c>
      <c r="AJ318" s="11"/>
      <c r="AK318" s="34" t="n">
        <f aca="false">AK319</f>
        <v>15000</v>
      </c>
    </row>
    <row r="319" customFormat="false" ht="12.75" hidden="false" customHeight="false" outlineLevel="0" collapsed="false">
      <c r="A319" s="27" t="s">
        <v>240</v>
      </c>
      <c r="B319" s="29"/>
      <c r="C319" s="59" t="s">
        <v>253</v>
      </c>
      <c r="D319" s="29"/>
      <c r="E319" s="34" t="n">
        <f aca="false">E320</f>
        <v>55700</v>
      </c>
      <c r="F319" s="11"/>
      <c r="G319" s="34" t="n">
        <f aca="false">G320</f>
        <v>55700</v>
      </c>
      <c r="H319" s="11"/>
      <c r="I319" s="34" t="n">
        <f aca="false">I320</f>
        <v>55700</v>
      </c>
      <c r="J319" s="12"/>
      <c r="K319" s="34" t="n">
        <f aca="false">K320</f>
        <v>55700</v>
      </c>
      <c r="L319" s="11"/>
      <c r="M319" s="34" t="n">
        <f aca="false">M320</f>
        <v>55700</v>
      </c>
      <c r="N319" s="11"/>
      <c r="O319" s="34" t="n">
        <f aca="false">O320</f>
        <v>55700</v>
      </c>
      <c r="P319" s="11"/>
      <c r="Q319" s="34" t="n">
        <f aca="false">Q320</f>
        <v>55700</v>
      </c>
      <c r="R319" s="11"/>
      <c r="S319" s="34" t="n">
        <f aca="false">S320</f>
        <v>55700</v>
      </c>
      <c r="T319" s="11"/>
      <c r="U319" s="34" t="n">
        <f aca="false">U320</f>
        <v>15000</v>
      </c>
      <c r="V319" s="11"/>
      <c r="W319" s="34" t="n">
        <f aca="false">W320</f>
        <v>15000</v>
      </c>
      <c r="X319" s="11"/>
      <c r="Y319" s="34" t="n">
        <f aca="false">Y320</f>
        <v>15000</v>
      </c>
      <c r="Z319" s="11"/>
      <c r="AA319" s="34" t="n">
        <f aca="false">AA320</f>
        <v>15000</v>
      </c>
      <c r="AB319" s="11"/>
      <c r="AC319" s="34" t="n">
        <f aca="false">AC320</f>
        <v>15000</v>
      </c>
      <c r="AD319" s="11"/>
      <c r="AE319" s="34" t="n">
        <f aca="false">AE320</f>
        <v>15000</v>
      </c>
      <c r="AF319" s="11"/>
      <c r="AG319" s="34" t="n">
        <f aca="false">AG320</f>
        <v>15000</v>
      </c>
      <c r="AH319" s="11"/>
      <c r="AI319" s="34" t="n">
        <f aca="false">AI320</f>
        <v>15000</v>
      </c>
      <c r="AJ319" s="11"/>
      <c r="AK319" s="34" t="n">
        <f aca="false">AK320</f>
        <v>15000</v>
      </c>
    </row>
    <row r="320" customFormat="false" ht="12.75" hidden="false" customHeight="false" outlineLevel="0" collapsed="false">
      <c r="A320" s="27" t="s">
        <v>25</v>
      </c>
      <c r="B320" s="29"/>
      <c r="C320" s="59"/>
      <c r="D320" s="29" t="s">
        <v>26</v>
      </c>
      <c r="E320" s="34" t="n">
        <f aca="false">E321</f>
        <v>55700</v>
      </c>
      <c r="F320" s="11"/>
      <c r="G320" s="34" t="n">
        <f aca="false">G321</f>
        <v>55700</v>
      </c>
      <c r="H320" s="11"/>
      <c r="I320" s="34" t="n">
        <f aca="false">I321</f>
        <v>55700</v>
      </c>
      <c r="J320" s="12"/>
      <c r="K320" s="34" t="n">
        <f aca="false">K321</f>
        <v>55700</v>
      </c>
      <c r="L320" s="11"/>
      <c r="M320" s="34" t="n">
        <f aca="false">M321</f>
        <v>55700</v>
      </c>
      <c r="N320" s="11"/>
      <c r="O320" s="34" t="n">
        <f aca="false">O321</f>
        <v>55700</v>
      </c>
      <c r="P320" s="11"/>
      <c r="Q320" s="34" t="n">
        <f aca="false">Q321</f>
        <v>55700</v>
      </c>
      <c r="R320" s="11"/>
      <c r="S320" s="34" t="n">
        <f aca="false">S321</f>
        <v>55700</v>
      </c>
      <c r="T320" s="11"/>
      <c r="U320" s="34" t="n">
        <f aca="false">U321</f>
        <v>15000</v>
      </c>
      <c r="V320" s="11"/>
      <c r="W320" s="34" t="n">
        <f aca="false">W321</f>
        <v>15000</v>
      </c>
      <c r="X320" s="11"/>
      <c r="Y320" s="34" t="n">
        <f aca="false">Y321</f>
        <v>15000</v>
      </c>
      <c r="Z320" s="11"/>
      <c r="AA320" s="34" t="n">
        <f aca="false">AA321</f>
        <v>15000</v>
      </c>
      <c r="AB320" s="11"/>
      <c r="AC320" s="34" t="n">
        <f aca="false">AC321</f>
        <v>15000</v>
      </c>
      <c r="AD320" s="11"/>
      <c r="AE320" s="34" t="n">
        <f aca="false">AE321</f>
        <v>15000</v>
      </c>
      <c r="AF320" s="11"/>
      <c r="AG320" s="34" t="n">
        <f aca="false">AG321</f>
        <v>15000</v>
      </c>
      <c r="AH320" s="11"/>
      <c r="AI320" s="34" t="n">
        <f aca="false">AI321</f>
        <v>15000</v>
      </c>
      <c r="AJ320" s="11"/>
      <c r="AK320" s="34" t="n">
        <f aca="false">AK321</f>
        <v>15000</v>
      </c>
    </row>
    <row r="321" customFormat="false" ht="12.75" hidden="false" customHeight="false" outlineLevel="0" collapsed="false">
      <c r="A321" s="27" t="s">
        <v>27</v>
      </c>
      <c r="B321" s="29"/>
      <c r="C321" s="59"/>
      <c r="D321" s="29" t="s">
        <v>28</v>
      </c>
      <c r="E321" s="34" t="n">
        <v>55700</v>
      </c>
      <c r="F321" s="11"/>
      <c r="G321" s="34" t="n">
        <v>55700</v>
      </c>
      <c r="H321" s="11"/>
      <c r="I321" s="34" t="n">
        <v>55700</v>
      </c>
      <c r="J321" s="12"/>
      <c r="K321" s="34" t="n">
        <v>55700</v>
      </c>
      <c r="L321" s="11"/>
      <c r="M321" s="34" t="n">
        <v>55700</v>
      </c>
      <c r="N321" s="11"/>
      <c r="O321" s="34" t="n">
        <v>55700</v>
      </c>
      <c r="P321" s="11"/>
      <c r="Q321" s="34" t="n">
        <v>55700</v>
      </c>
      <c r="R321" s="11"/>
      <c r="S321" s="34" t="n">
        <v>55700</v>
      </c>
      <c r="T321" s="11"/>
      <c r="U321" s="34" t="n">
        <v>15000</v>
      </c>
      <c r="V321" s="11"/>
      <c r="W321" s="34" t="n">
        <v>15000</v>
      </c>
      <c r="X321" s="11"/>
      <c r="Y321" s="34" t="n">
        <v>15000</v>
      </c>
      <c r="Z321" s="11"/>
      <c r="AA321" s="34" t="n">
        <v>15000</v>
      </c>
      <c r="AB321" s="11"/>
      <c r="AC321" s="34" t="n">
        <v>15000</v>
      </c>
      <c r="AD321" s="11"/>
      <c r="AE321" s="34" t="n">
        <v>15000</v>
      </c>
      <c r="AF321" s="11"/>
      <c r="AG321" s="34" t="n">
        <v>15000</v>
      </c>
      <c r="AH321" s="11"/>
      <c r="AI321" s="34" t="n">
        <v>15000</v>
      </c>
      <c r="AJ321" s="11"/>
      <c r="AK321" s="34" t="n">
        <v>15000</v>
      </c>
    </row>
    <row r="322" customFormat="false" ht="12.75" hidden="false" customHeight="false" outlineLevel="0" collapsed="false">
      <c r="A322" s="35" t="s">
        <v>254</v>
      </c>
      <c r="B322" s="29" t="s">
        <v>255</v>
      </c>
      <c r="C322" s="80"/>
      <c r="D322" s="37"/>
      <c r="E322" s="34" t="e">
        <f aca="false">E323+#REF!</f>
        <v>#VALUE!</v>
      </c>
      <c r="F322" s="11"/>
      <c r="G322" s="34" t="e">
        <f aca="false">G323+#REF!</f>
        <v>#VALUE!</v>
      </c>
      <c r="H322" s="11"/>
      <c r="I322" s="34" t="e">
        <f aca="false">I323+#REF!</f>
        <v>#VALUE!</v>
      </c>
      <c r="J322" s="12"/>
      <c r="K322" s="34" t="e">
        <f aca="false">K323+#REF!</f>
        <v>#VALUE!</v>
      </c>
      <c r="L322" s="11"/>
      <c r="M322" s="34" t="e">
        <f aca="false">M323+#REF!</f>
        <v>#VALUE!</v>
      </c>
      <c r="N322" s="20" t="n">
        <v>803898</v>
      </c>
      <c r="O322" s="34" t="e">
        <f aca="false">O323+#REF!</f>
        <v>#VALUE!</v>
      </c>
      <c r="P322" s="20" t="n">
        <v>406900</v>
      </c>
      <c r="Q322" s="34" t="e">
        <f aca="false">Q323+#REF!</f>
        <v>#VALUE!</v>
      </c>
      <c r="R322" s="20" t="n">
        <v>46700</v>
      </c>
      <c r="S322" s="34" t="e">
        <f aca="false">S323+#REF!</f>
        <v>#VALUE!</v>
      </c>
      <c r="T322" s="11"/>
      <c r="U322" s="34" t="n">
        <f aca="false">U323+U332+U336+U342+U346</f>
        <v>14114200</v>
      </c>
      <c r="V322" s="11"/>
      <c r="W322" s="34" t="n">
        <f aca="false">W323+W332+W336+W342+W346</f>
        <v>14114200</v>
      </c>
      <c r="X322" s="11"/>
      <c r="Y322" s="34" t="n">
        <f aca="false">Y323+Y332+Y336+Y342+Y346</f>
        <v>14114200</v>
      </c>
      <c r="Z322" s="11"/>
      <c r="AA322" s="34" t="n">
        <f aca="false">AA323+AA332+AA336+AA342+AA346</f>
        <v>14158200</v>
      </c>
      <c r="AB322" s="11"/>
      <c r="AC322" s="34" t="n">
        <f aca="false">AC323+AC332+AC336+AC342+AC346</f>
        <v>14158200</v>
      </c>
      <c r="AD322" s="11"/>
      <c r="AE322" s="34" t="n">
        <f aca="false">AE323+AE332+AE336+AE342+AE346</f>
        <v>14306257.32</v>
      </c>
      <c r="AF322" s="11"/>
      <c r="AG322" s="34" t="n">
        <f aca="false">AG323+AG332+AG336+AG342+AG346</f>
        <v>14630257.32</v>
      </c>
      <c r="AH322" s="11"/>
      <c r="AI322" s="34" t="n">
        <f aca="false">AI323+AI332+AI336+AI342+AI346</f>
        <v>16316257.32</v>
      </c>
      <c r="AJ322" s="11"/>
      <c r="AK322" s="34" t="n">
        <f aca="false">AK323+AK332+AK336+AK342+AK346</f>
        <v>16965257.32</v>
      </c>
    </row>
    <row r="323" customFormat="false" ht="12.75" hidden="false" customHeight="false" outlineLevel="0" collapsed="false">
      <c r="A323" s="27" t="s">
        <v>256</v>
      </c>
      <c r="B323" s="29"/>
      <c r="C323" s="59" t="s">
        <v>257</v>
      </c>
      <c r="D323" s="29"/>
      <c r="E323" s="34" t="n">
        <f aca="false">E324</f>
        <v>10727500</v>
      </c>
      <c r="F323" s="11"/>
      <c r="G323" s="34" t="n">
        <f aca="false">G324</f>
        <v>10727500</v>
      </c>
      <c r="H323" s="11"/>
      <c r="I323" s="34" t="n">
        <f aca="false">I324</f>
        <v>10727500</v>
      </c>
      <c r="J323" s="12"/>
      <c r="K323" s="34" t="n">
        <f aca="false">K324</f>
        <v>10727500</v>
      </c>
      <c r="L323" s="11"/>
      <c r="M323" s="34" t="n">
        <f aca="false">M324</f>
        <v>10727500</v>
      </c>
      <c r="N323" s="11"/>
      <c r="O323" s="34" t="n">
        <f aca="false">O324</f>
        <v>16531398</v>
      </c>
      <c r="P323" s="11"/>
      <c r="Q323" s="34" t="n">
        <f aca="false">Q324</f>
        <v>16938298</v>
      </c>
      <c r="R323" s="11"/>
      <c r="S323" s="34" t="n">
        <f aca="false">S324</f>
        <v>16984998</v>
      </c>
      <c r="T323" s="11"/>
      <c r="U323" s="34" t="n">
        <f aca="false">U324</f>
        <v>13662300</v>
      </c>
      <c r="V323" s="11"/>
      <c r="W323" s="34" t="n">
        <f aca="false">W324</f>
        <v>13662300</v>
      </c>
      <c r="X323" s="11"/>
      <c r="Y323" s="34" t="n">
        <f aca="false">Y324</f>
        <v>13662300</v>
      </c>
      <c r="Z323" s="11"/>
      <c r="AA323" s="34" t="n">
        <f aca="false">AA324</f>
        <v>13706300</v>
      </c>
      <c r="AB323" s="11"/>
      <c r="AC323" s="34" t="n">
        <f aca="false">AC324</f>
        <v>13706300</v>
      </c>
      <c r="AD323" s="11"/>
      <c r="AE323" s="34" t="n">
        <f aca="false">AE324</f>
        <v>13826154</v>
      </c>
      <c r="AF323" s="11"/>
      <c r="AG323" s="34" t="n">
        <f aca="false">AG324</f>
        <v>14146154</v>
      </c>
      <c r="AH323" s="11"/>
      <c r="AI323" s="34" t="n">
        <f aca="false">AI324</f>
        <v>15832154</v>
      </c>
      <c r="AJ323" s="11"/>
      <c r="AK323" s="34" t="n">
        <f aca="false">AK324</f>
        <v>16481154</v>
      </c>
    </row>
    <row r="324" customFormat="false" ht="12.75" hidden="false" customHeight="false" outlineLevel="0" collapsed="false">
      <c r="A324" s="103" t="s">
        <v>258</v>
      </c>
      <c r="B324" s="29"/>
      <c r="C324" s="59" t="s">
        <v>259</v>
      </c>
      <c r="D324" s="31"/>
      <c r="E324" s="34" t="n">
        <f aca="false">E325+E327+E329</f>
        <v>10727500</v>
      </c>
      <c r="F324" s="11"/>
      <c r="G324" s="34" t="n">
        <f aca="false">G325+G327+G329</f>
        <v>10727500</v>
      </c>
      <c r="H324" s="11"/>
      <c r="I324" s="34" t="n">
        <f aca="false">I325+I327+I329</f>
        <v>10727500</v>
      </c>
      <c r="J324" s="12"/>
      <c r="K324" s="34" t="n">
        <f aca="false">K325+K327+K329</f>
        <v>10727500</v>
      </c>
      <c r="L324" s="11"/>
      <c r="M324" s="34" t="n">
        <f aca="false">M325+M327+M329</f>
        <v>10727500</v>
      </c>
      <c r="N324" s="11"/>
      <c r="O324" s="34" t="n">
        <f aca="false">O325+O327+O329</f>
        <v>16531398</v>
      </c>
      <c r="P324" s="11"/>
      <c r="Q324" s="34" t="n">
        <f aca="false">Q325+Q327+Q329</f>
        <v>16938298</v>
      </c>
      <c r="R324" s="11"/>
      <c r="S324" s="34" t="n">
        <f aca="false">S325+S327+S329</f>
        <v>16984998</v>
      </c>
      <c r="T324" s="11"/>
      <c r="U324" s="34" t="n">
        <f aca="false">U325+U327+U329</f>
        <v>13662300</v>
      </c>
      <c r="V324" s="11"/>
      <c r="W324" s="34" t="n">
        <f aca="false">W325+W327+W329</f>
        <v>13662300</v>
      </c>
      <c r="X324" s="11"/>
      <c r="Y324" s="34" t="n">
        <f aca="false">Y325+Y327+Y329</f>
        <v>13662300</v>
      </c>
      <c r="Z324" s="11"/>
      <c r="AA324" s="34" t="n">
        <f aca="false">AA325+AA327+AA329</f>
        <v>13706300</v>
      </c>
      <c r="AB324" s="11"/>
      <c r="AC324" s="34" t="n">
        <f aca="false">AC325+AC327+AC329</f>
        <v>13706300</v>
      </c>
      <c r="AD324" s="11"/>
      <c r="AE324" s="34" t="n">
        <f aca="false">AE325+AE327+AE329</f>
        <v>13826154</v>
      </c>
      <c r="AF324" s="11"/>
      <c r="AG324" s="34" t="n">
        <f aca="false">AG325+AG327+AG329</f>
        <v>14146154</v>
      </c>
      <c r="AH324" s="11"/>
      <c r="AI324" s="34" t="n">
        <f aca="false">AI325+AI327+AI329</f>
        <v>15832154</v>
      </c>
      <c r="AJ324" s="11"/>
      <c r="AK324" s="34" t="n">
        <f aca="false">AK325+AK327+AK329</f>
        <v>16481154</v>
      </c>
    </row>
    <row r="325" customFormat="false" ht="12.75" hidden="false" customHeight="false" outlineLevel="0" collapsed="false">
      <c r="A325" s="27" t="s">
        <v>17</v>
      </c>
      <c r="B325" s="29"/>
      <c r="C325" s="59"/>
      <c r="D325" s="77" t="n">
        <v>100</v>
      </c>
      <c r="E325" s="34" t="n">
        <f aca="false">E326</f>
        <v>9009600</v>
      </c>
      <c r="F325" s="11"/>
      <c r="G325" s="34" t="n">
        <f aca="false">G326</f>
        <v>9009600</v>
      </c>
      <c r="H325" s="11"/>
      <c r="I325" s="34" t="n">
        <f aca="false">I326</f>
        <v>9009600</v>
      </c>
      <c r="J325" s="12"/>
      <c r="K325" s="34" t="n">
        <f aca="false">K326</f>
        <v>9009600</v>
      </c>
      <c r="L325" s="11"/>
      <c r="M325" s="34" t="n">
        <f aca="false">M326</f>
        <v>8979600</v>
      </c>
      <c r="N325" s="11"/>
      <c r="O325" s="34" t="n">
        <f aca="false">O326</f>
        <v>14745780</v>
      </c>
      <c r="P325" s="11"/>
      <c r="Q325" s="34" t="n">
        <f aca="false">Q326</f>
        <v>15083680</v>
      </c>
      <c r="R325" s="11"/>
      <c r="S325" s="34" t="n">
        <f aca="false">S326</f>
        <v>15088780</v>
      </c>
      <c r="T325" s="11"/>
      <c r="U325" s="34" t="n">
        <f aca="false">U326</f>
        <v>11577300</v>
      </c>
      <c r="V325" s="11"/>
      <c r="W325" s="34" t="n">
        <f aca="false">W326</f>
        <v>11578861</v>
      </c>
      <c r="X325" s="11"/>
      <c r="Y325" s="34" t="n">
        <f aca="false">Y326</f>
        <v>11579861</v>
      </c>
      <c r="Z325" s="11"/>
      <c r="AA325" s="34" t="n">
        <f aca="false">AA326</f>
        <v>11589861</v>
      </c>
      <c r="AB325" s="11"/>
      <c r="AC325" s="34" t="n">
        <f aca="false">AC326</f>
        <v>11589861</v>
      </c>
      <c r="AD325" s="11"/>
      <c r="AE325" s="34" t="n">
        <f aca="false">AE326</f>
        <v>11589861</v>
      </c>
      <c r="AF325" s="11"/>
      <c r="AG325" s="34" t="n">
        <f aca="false">AG326</f>
        <v>11589861</v>
      </c>
      <c r="AH325" s="11"/>
      <c r="AI325" s="34" t="n">
        <f aca="false">AI326</f>
        <v>13275861</v>
      </c>
      <c r="AJ325" s="11"/>
      <c r="AK325" s="34" t="n">
        <f aca="false">AK326</f>
        <v>13915861</v>
      </c>
    </row>
    <row r="326" customFormat="false" ht="12.75" hidden="false" customHeight="false" outlineLevel="0" collapsed="false">
      <c r="A326" s="27" t="s">
        <v>111</v>
      </c>
      <c r="B326" s="29"/>
      <c r="C326" s="59"/>
      <c r="D326" s="77" t="n">
        <v>110</v>
      </c>
      <c r="E326" s="34" t="n">
        <v>9009600</v>
      </c>
      <c r="F326" s="11"/>
      <c r="G326" s="34" t="n">
        <v>9009600</v>
      </c>
      <c r="H326" s="11"/>
      <c r="I326" s="34" t="n">
        <v>9009600</v>
      </c>
      <c r="J326" s="12"/>
      <c r="K326" s="34" t="n">
        <v>9009600</v>
      </c>
      <c r="L326" s="18" t="n">
        <v>30000</v>
      </c>
      <c r="M326" s="34" t="n">
        <v>8979600</v>
      </c>
      <c r="N326" s="20" t="n">
        <v>5766180</v>
      </c>
      <c r="O326" s="34" t="n">
        <v>14745780</v>
      </c>
      <c r="P326" s="20" t="n">
        <v>337900</v>
      </c>
      <c r="Q326" s="34" t="n">
        <v>15083680</v>
      </c>
      <c r="R326" s="20" t="n">
        <v>5100</v>
      </c>
      <c r="S326" s="34" t="n">
        <v>15088780</v>
      </c>
      <c r="T326" s="20" t="n">
        <v>869000</v>
      </c>
      <c r="U326" s="34" t="n">
        <v>11577300</v>
      </c>
      <c r="V326" s="20" t="n">
        <v>1561</v>
      </c>
      <c r="W326" s="34" t="n">
        <v>11578861</v>
      </c>
      <c r="X326" s="20" t="n">
        <v>1000</v>
      </c>
      <c r="Y326" s="34" t="n">
        <v>11579861</v>
      </c>
      <c r="Z326" s="20" t="n">
        <v>10000</v>
      </c>
      <c r="AA326" s="34" t="n">
        <v>11589861</v>
      </c>
      <c r="AB326" s="11"/>
      <c r="AC326" s="34" t="n">
        <v>11589861</v>
      </c>
      <c r="AD326" s="11"/>
      <c r="AE326" s="34" t="n">
        <v>11589861</v>
      </c>
      <c r="AF326" s="11"/>
      <c r="AG326" s="34" t="n">
        <v>11589861</v>
      </c>
      <c r="AH326" s="20" t="n">
        <v>1686000</v>
      </c>
      <c r="AI326" s="34" t="n">
        <v>13275861</v>
      </c>
      <c r="AJ326" s="20" t="n">
        <v>640000</v>
      </c>
      <c r="AK326" s="34" t="n">
        <v>13915861</v>
      </c>
    </row>
    <row r="327" customFormat="false" ht="12.75" hidden="false" customHeight="false" outlineLevel="0" collapsed="false">
      <c r="A327" s="27" t="s">
        <v>25</v>
      </c>
      <c r="B327" s="29"/>
      <c r="C327" s="59"/>
      <c r="D327" s="77" t="n">
        <v>200</v>
      </c>
      <c r="E327" s="34" t="n">
        <f aca="false">E328</f>
        <v>1653900</v>
      </c>
      <c r="F327" s="11"/>
      <c r="G327" s="34" t="n">
        <f aca="false">G328</f>
        <v>1653900</v>
      </c>
      <c r="H327" s="11"/>
      <c r="I327" s="34" t="n">
        <f aca="false">I328</f>
        <v>1638900</v>
      </c>
      <c r="J327" s="12"/>
      <c r="K327" s="34" t="n">
        <f aca="false">K328</f>
        <v>1638900</v>
      </c>
      <c r="L327" s="11"/>
      <c r="M327" s="34" t="n">
        <f aca="false">M328</f>
        <v>1669200</v>
      </c>
      <c r="N327" s="11"/>
      <c r="O327" s="34" t="n">
        <f aca="false">O328</f>
        <v>1667589</v>
      </c>
      <c r="P327" s="11"/>
      <c r="Q327" s="34" t="n">
        <f aca="false">Q328</f>
        <v>1722589</v>
      </c>
      <c r="R327" s="11"/>
      <c r="S327" s="34" t="n">
        <f aca="false">S328</f>
        <v>1753177</v>
      </c>
      <c r="T327" s="11"/>
      <c r="U327" s="34" t="n">
        <f aca="false">U328</f>
        <v>1947500</v>
      </c>
      <c r="V327" s="11"/>
      <c r="W327" s="34" t="n">
        <f aca="false">W328</f>
        <v>1945939</v>
      </c>
      <c r="X327" s="11"/>
      <c r="Y327" s="34" t="n">
        <f aca="false">Y328</f>
        <v>1944939</v>
      </c>
      <c r="Z327" s="11"/>
      <c r="AA327" s="34" t="n">
        <f aca="false">AA328</f>
        <v>1978939</v>
      </c>
      <c r="AB327" s="11"/>
      <c r="AC327" s="34" t="n">
        <f aca="false">AC328</f>
        <v>1978939</v>
      </c>
      <c r="AD327" s="11"/>
      <c r="AE327" s="34" t="n">
        <f aca="false">AE328</f>
        <v>2098793</v>
      </c>
      <c r="AF327" s="11"/>
      <c r="AG327" s="34" t="n">
        <f aca="false">AG328</f>
        <v>2418793</v>
      </c>
      <c r="AH327" s="11"/>
      <c r="AI327" s="34" t="n">
        <f aca="false">AI328</f>
        <v>2438793</v>
      </c>
      <c r="AJ327" s="11"/>
      <c r="AK327" s="34" t="n">
        <f aca="false">AK328</f>
        <v>2445513.06</v>
      </c>
    </row>
    <row r="328" customFormat="false" ht="12.75" hidden="false" customHeight="false" outlineLevel="0" collapsed="false">
      <c r="A328" s="27" t="s">
        <v>27</v>
      </c>
      <c r="B328" s="29"/>
      <c r="C328" s="59"/>
      <c r="D328" s="29" t="s">
        <v>28</v>
      </c>
      <c r="E328" s="34" t="n">
        <v>1653900</v>
      </c>
      <c r="F328" s="11"/>
      <c r="G328" s="34" t="n">
        <v>1653900</v>
      </c>
      <c r="H328" s="18" t="n">
        <v>15000</v>
      </c>
      <c r="I328" s="34" t="n">
        <v>1638900</v>
      </c>
      <c r="J328" s="12"/>
      <c r="K328" s="34" t="n">
        <v>1638900</v>
      </c>
      <c r="L328" s="20" t="n">
        <v>30300</v>
      </c>
      <c r="M328" s="34" t="n">
        <v>1669200</v>
      </c>
      <c r="N328" s="18" t="n">
        <v>1611</v>
      </c>
      <c r="O328" s="34" t="n">
        <v>1667589</v>
      </c>
      <c r="P328" s="20" t="n">
        <v>55000</v>
      </c>
      <c r="Q328" s="34" t="n">
        <v>1722589</v>
      </c>
      <c r="R328" s="20" t="n">
        <v>30588</v>
      </c>
      <c r="S328" s="34" t="n">
        <v>1753177</v>
      </c>
      <c r="T328" s="20" t="n">
        <v>287000</v>
      </c>
      <c r="U328" s="34" t="n">
        <v>1947500</v>
      </c>
      <c r="V328" s="18" t="n">
        <v>1561</v>
      </c>
      <c r="W328" s="34" t="n">
        <v>1945939</v>
      </c>
      <c r="X328" s="18" t="n">
        <v>1000</v>
      </c>
      <c r="Y328" s="34" t="n">
        <v>1944939</v>
      </c>
      <c r="Z328" s="18" t="n">
        <v>8000</v>
      </c>
      <c r="AA328" s="34" t="n">
        <v>1978939</v>
      </c>
      <c r="AB328" s="11"/>
      <c r="AC328" s="34" t="n">
        <v>1978939</v>
      </c>
      <c r="AD328" s="11"/>
      <c r="AE328" s="34" t="n">
        <v>2098793</v>
      </c>
      <c r="AF328" s="20" t="n">
        <v>320000</v>
      </c>
      <c r="AG328" s="34" t="n">
        <v>2418793</v>
      </c>
      <c r="AH328" s="20" t="n">
        <v>20000</v>
      </c>
      <c r="AI328" s="34" t="n">
        <v>2438793</v>
      </c>
      <c r="AJ328" s="20" t="n">
        <v>6720</v>
      </c>
      <c r="AK328" s="34" t="n">
        <v>2445513.06</v>
      </c>
    </row>
    <row r="329" customFormat="false" ht="12.75" hidden="false" customHeight="false" outlineLevel="0" collapsed="false">
      <c r="A329" s="27" t="s">
        <v>29</v>
      </c>
      <c r="B329" s="29"/>
      <c r="C329" s="59"/>
      <c r="D329" s="29" t="s">
        <v>30</v>
      </c>
      <c r="E329" s="34" t="n">
        <f aca="false">E330+E331</f>
        <v>64000</v>
      </c>
      <c r="F329" s="11"/>
      <c r="G329" s="34" t="n">
        <f aca="false">G330+G331</f>
        <v>64000</v>
      </c>
      <c r="H329" s="11"/>
      <c r="I329" s="34" t="n">
        <f aca="false">I330+I331</f>
        <v>79000</v>
      </c>
      <c r="J329" s="12"/>
      <c r="K329" s="34" t="n">
        <f aca="false">K330+K331</f>
        <v>79000</v>
      </c>
      <c r="L329" s="11"/>
      <c r="M329" s="34" t="n">
        <f aca="false">M330+M331</f>
        <v>78700</v>
      </c>
      <c r="N329" s="11"/>
      <c r="O329" s="34" t="n">
        <f aca="false">O330+O331</f>
        <v>118029</v>
      </c>
      <c r="P329" s="11"/>
      <c r="Q329" s="34" t="n">
        <f aca="false">Q330+Q331</f>
        <v>132029</v>
      </c>
      <c r="R329" s="11"/>
      <c r="S329" s="34" t="n">
        <f aca="false">S330+S331</f>
        <v>143041</v>
      </c>
      <c r="T329" s="11"/>
      <c r="U329" s="34" t="n">
        <f aca="false">U330+U331</f>
        <v>137500</v>
      </c>
      <c r="V329" s="11"/>
      <c r="W329" s="34" t="n">
        <f aca="false">W330+W331</f>
        <v>137500</v>
      </c>
      <c r="X329" s="11"/>
      <c r="Y329" s="34" t="n">
        <f aca="false">Y330+Y331</f>
        <v>137500</v>
      </c>
      <c r="Z329" s="11"/>
      <c r="AA329" s="34" t="n">
        <f aca="false">AA330+AA331</f>
        <v>137500</v>
      </c>
      <c r="AB329" s="11"/>
      <c r="AC329" s="34" t="n">
        <f aca="false">AC330+AC331</f>
        <v>137500</v>
      </c>
      <c r="AD329" s="11"/>
      <c r="AE329" s="34" t="n">
        <f aca="false">AE330+AE331</f>
        <v>137500</v>
      </c>
      <c r="AF329" s="11"/>
      <c r="AG329" s="34" t="n">
        <f aca="false">AG330+AG331</f>
        <v>137500</v>
      </c>
      <c r="AH329" s="11"/>
      <c r="AI329" s="34" t="n">
        <f aca="false">AI330+AI331</f>
        <v>117500</v>
      </c>
      <c r="AJ329" s="11"/>
      <c r="AK329" s="34" t="n">
        <f aca="false">AK330+AK331</f>
        <v>119779.94</v>
      </c>
    </row>
    <row r="330" customFormat="false" ht="12.75" hidden="false" customHeight="false" outlineLevel="0" collapsed="false">
      <c r="A330" s="27" t="s">
        <v>212</v>
      </c>
      <c r="B330" s="29"/>
      <c r="C330" s="59"/>
      <c r="D330" s="29" t="s">
        <v>213</v>
      </c>
      <c r="E330" s="34" t="n">
        <v>12000</v>
      </c>
      <c r="F330" s="11"/>
      <c r="G330" s="34" t="n">
        <v>12000</v>
      </c>
      <c r="H330" s="20" t="n">
        <v>15000</v>
      </c>
      <c r="I330" s="34" t="n">
        <v>27000</v>
      </c>
      <c r="J330" s="19" t="n">
        <v>6000</v>
      </c>
      <c r="K330" s="34" t="n">
        <v>21000</v>
      </c>
      <c r="L330" s="18" t="n">
        <v>800</v>
      </c>
      <c r="M330" s="34" t="n">
        <v>20200</v>
      </c>
      <c r="N330" s="11"/>
      <c r="O330" s="34" t="n">
        <v>20200</v>
      </c>
      <c r="P330" s="20" t="n">
        <v>1679</v>
      </c>
      <c r="Q330" s="34" t="n">
        <v>21879</v>
      </c>
      <c r="R330" s="11"/>
      <c r="S330" s="34" t="n">
        <v>21879</v>
      </c>
      <c r="T330" s="11"/>
      <c r="U330" s="34" t="n">
        <v>12000</v>
      </c>
      <c r="V330" s="11"/>
      <c r="W330" s="34" t="n">
        <v>12000</v>
      </c>
      <c r="X330" s="11"/>
      <c r="Y330" s="34" t="n">
        <v>12000</v>
      </c>
      <c r="Z330" s="11"/>
      <c r="AA330" s="34" t="n">
        <v>12000</v>
      </c>
      <c r="AB330" s="11"/>
      <c r="AC330" s="34" t="n">
        <v>12000</v>
      </c>
      <c r="AD330" s="11"/>
      <c r="AE330" s="34" t="n">
        <v>12000</v>
      </c>
      <c r="AF330" s="11"/>
      <c r="AG330" s="34" t="n">
        <v>12000</v>
      </c>
      <c r="AH330" s="11"/>
      <c r="AI330" s="34" t="n">
        <v>12000</v>
      </c>
      <c r="AJ330" s="20" t="n">
        <v>3279.94</v>
      </c>
      <c r="AK330" s="34" t="n">
        <v>15279.94</v>
      </c>
    </row>
    <row r="331" customFormat="false" ht="12.75" hidden="false" customHeight="false" outlineLevel="0" collapsed="false">
      <c r="A331" s="27" t="s">
        <v>31</v>
      </c>
      <c r="B331" s="29"/>
      <c r="C331" s="59"/>
      <c r="D331" s="29" t="s">
        <v>32</v>
      </c>
      <c r="E331" s="34" t="n">
        <v>52000</v>
      </c>
      <c r="F331" s="11"/>
      <c r="G331" s="34" t="n">
        <v>52000</v>
      </c>
      <c r="H331" s="11"/>
      <c r="I331" s="34" t="n">
        <v>52000</v>
      </c>
      <c r="J331" s="42" t="n">
        <v>6000</v>
      </c>
      <c r="K331" s="34" t="n">
        <v>58000</v>
      </c>
      <c r="L331" s="20" t="n">
        <v>500</v>
      </c>
      <c r="M331" s="34" t="n">
        <v>58500</v>
      </c>
      <c r="N331" s="20" t="n">
        <v>39329</v>
      </c>
      <c r="O331" s="34" t="n">
        <v>97829</v>
      </c>
      <c r="P331" s="20" t="n">
        <v>12321</v>
      </c>
      <c r="Q331" s="34" t="n">
        <v>110150</v>
      </c>
      <c r="R331" s="20" t="n">
        <v>11012</v>
      </c>
      <c r="S331" s="34" t="n">
        <v>121162</v>
      </c>
      <c r="T331" s="11"/>
      <c r="U331" s="34" t="n">
        <v>125500</v>
      </c>
      <c r="V331" s="11"/>
      <c r="W331" s="34" t="n">
        <v>125500</v>
      </c>
      <c r="X331" s="11"/>
      <c r="Y331" s="34" t="n">
        <v>125500</v>
      </c>
      <c r="Z331" s="11"/>
      <c r="AA331" s="34" t="n">
        <v>125500</v>
      </c>
      <c r="AB331" s="11"/>
      <c r="AC331" s="34" t="n">
        <v>125500</v>
      </c>
      <c r="AD331" s="11"/>
      <c r="AE331" s="34" t="n">
        <v>125500</v>
      </c>
      <c r="AF331" s="11"/>
      <c r="AG331" s="34" t="n">
        <v>125500</v>
      </c>
      <c r="AH331" s="18" t="n">
        <v>20000</v>
      </c>
      <c r="AI331" s="34" t="n">
        <v>105500</v>
      </c>
      <c r="AJ331" s="18" t="n">
        <v>1000</v>
      </c>
      <c r="AK331" s="34" t="n">
        <v>104500</v>
      </c>
    </row>
    <row r="332" customFormat="false" ht="12.75" hidden="false" customHeight="false" outlineLevel="0" collapsed="false">
      <c r="A332" s="35" t="s">
        <v>260</v>
      </c>
      <c r="B332" s="29"/>
      <c r="C332" s="80" t="s">
        <v>261</v>
      </c>
      <c r="D332" s="37"/>
      <c r="E332" s="34" t="e">
        <f aca="false">E333</f>
        <v>#VALUE!</v>
      </c>
      <c r="F332" s="11"/>
      <c r="G332" s="34" t="e">
        <f aca="false">G333</f>
        <v>#VALUE!</v>
      </c>
      <c r="H332" s="11"/>
      <c r="I332" s="34" t="e">
        <f aca="false">I333</f>
        <v>#VALUE!</v>
      </c>
      <c r="J332" s="12"/>
      <c r="K332" s="34" t="e">
        <f aca="false">K333</f>
        <v>#VALUE!</v>
      </c>
      <c r="L332" s="11"/>
      <c r="M332" s="34" t="e">
        <f aca="false">M333</f>
        <v>#VALUE!</v>
      </c>
      <c r="N332" s="11"/>
      <c r="O332" s="34" t="e">
        <f aca="false">O333</f>
        <v>#VALUE!</v>
      </c>
      <c r="P332" s="11"/>
      <c r="Q332" s="34" t="n">
        <f aca="false">Q333</f>
        <v>125000</v>
      </c>
      <c r="R332" s="11"/>
      <c r="S332" s="34" t="n">
        <f aca="false">S333</f>
        <v>125000</v>
      </c>
      <c r="T332" s="11"/>
      <c r="U332" s="34" t="n">
        <f aca="false">U333</f>
        <v>110000</v>
      </c>
      <c r="V332" s="11"/>
      <c r="W332" s="34" t="n">
        <f aca="false">W333</f>
        <v>110000</v>
      </c>
      <c r="X332" s="11"/>
      <c r="Y332" s="34" t="n">
        <f aca="false">Y333</f>
        <v>110000</v>
      </c>
      <c r="Z332" s="11"/>
      <c r="AA332" s="34" t="n">
        <f aca="false">AA333</f>
        <v>110000</v>
      </c>
      <c r="AB332" s="11"/>
      <c r="AC332" s="34" t="n">
        <f aca="false">AC333</f>
        <v>110000</v>
      </c>
      <c r="AD332" s="11"/>
      <c r="AE332" s="34" t="n">
        <f aca="false">AE333</f>
        <v>110000</v>
      </c>
      <c r="AF332" s="11"/>
      <c r="AG332" s="34" t="n">
        <f aca="false">AG333</f>
        <v>110000</v>
      </c>
      <c r="AH332" s="11"/>
      <c r="AI332" s="34" t="n">
        <f aca="false">AI333</f>
        <v>110000</v>
      </c>
      <c r="AJ332" s="11"/>
      <c r="AK332" s="34" t="n">
        <f aca="false">AK333</f>
        <v>110000</v>
      </c>
    </row>
    <row r="333" customFormat="false" ht="12.75" hidden="false" customHeight="false" outlineLevel="0" collapsed="false">
      <c r="A333" s="35" t="s">
        <v>262</v>
      </c>
      <c r="B333" s="29"/>
      <c r="C333" s="80" t="s">
        <v>263</v>
      </c>
      <c r="D333" s="37"/>
      <c r="E333" s="34" t="e">
        <f aca="false">E334+#REF!</f>
        <v>#VALUE!</v>
      </c>
      <c r="F333" s="11"/>
      <c r="G333" s="34" t="e">
        <f aca="false">G334+#REF!</f>
        <v>#VALUE!</v>
      </c>
      <c r="H333" s="11"/>
      <c r="I333" s="34" t="e">
        <f aca="false">I334+#REF!</f>
        <v>#VALUE!</v>
      </c>
      <c r="J333" s="12"/>
      <c r="K333" s="34" t="e">
        <f aca="false">K334+#REF!</f>
        <v>#VALUE!</v>
      </c>
      <c r="L333" s="11"/>
      <c r="M333" s="34" t="e">
        <f aca="false">M334+#REF!</f>
        <v>#VALUE!</v>
      </c>
      <c r="N333" s="11"/>
      <c r="O333" s="34" t="e">
        <f aca="false">O334+#REF!</f>
        <v>#VALUE!</v>
      </c>
      <c r="P333" s="11"/>
      <c r="Q333" s="34" t="n">
        <f aca="false">Q334</f>
        <v>125000</v>
      </c>
      <c r="R333" s="11"/>
      <c r="S333" s="34" t="n">
        <f aca="false">S334</f>
        <v>125000</v>
      </c>
      <c r="T333" s="11"/>
      <c r="U333" s="34" t="n">
        <f aca="false">U334</f>
        <v>110000</v>
      </c>
      <c r="V333" s="11"/>
      <c r="W333" s="34" t="n">
        <f aca="false">W334</f>
        <v>110000</v>
      </c>
      <c r="X333" s="11"/>
      <c r="Y333" s="34" t="n">
        <f aca="false">Y334</f>
        <v>110000</v>
      </c>
      <c r="Z333" s="11"/>
      <c r="AA333" s="34" t="n">
        <f aca="false">AA334</f>
        <v>110000</v>
      </c>
      <c r="AB333" s="11"/>
      <c r="AC333" s="34" t="n">
        <f aca="false">AC334</f>
        <v>110000</v>
      </c>
      <c r="AD333" s="11"/>
      <c r="AE333" s="34" t="n">
        <f aca="false">AE334</f>
        <v>110000</v>
      </c>
      <c r="AF333" s="11"/>
      <c r="AG333" s="34" t="n">
        <f aca="false">AG334</f>
        <v>110000</v>
      </c>
      <c r="AH333" s="11"/>
      <c r="AI333" s="34" t="n">
        <f aca="false">AI334</f>
        <v>110000</v>
      </c>
      <c r="AJ333" s="11"/>
      <c r="AK333" s="34" t="n">
        <f aca="false">AK334</f>
        <v>110000</v>
      </c>
    </row>
    <row r="334" customFormat="false" ht="12.75" hidden="false" customHeight="false" outlineLevel="0" collapsed="false">
      <c r="A334" s="27" t="s">
        <v>25</v>
      </c>
      <c r="B334" s="29"/>
      <c r="C334" s="80"/>
      <c r="D334" s="37" t="s">
        <v>26</v>
      </c>
      <c r="E334" s="34" t="n">
        <f aca="false">E335</f>
        <v>125000</v>
      </c>
      <c r="F334" s="11"/>
      <c r="G334" s="34" t="n">
        <f aca="false">G335</f>
        <v>125000</v>
      </c>
      <c r="H334" s="11"/>
      <c r="I334" s="34" t="n">
        <f aca="false">I335</f>
        <v>125000</v>
      </c>
      <c r="J334" s="12"/>
      <c r="K334" s="34" t="n">
        <f aca="false">K335</f>
        <v>125000</v>
      </c>
      <c r="L334" s="11"/>
      <c r="M334" s="34" t="n">
        <f aca="false">M335</f>
        <v>125000</v>
      </c>
      <c r="N334" s="11"/>
      <c r="O334" s="34" t="n">
        <f aca="false">O335</f>
        <v>125000</v>
      </c>
      <c r="P334" s="11"/>
      <c r="Q334" s="34" t="n">
        <f aca="false">Q335</f>
        <v>125000</v>
      </c>
      <c r="R334" s="11"/>
      <c r="S334" s="34" t="n">
        <f aca="false">S335</f>
        <v>125000</v>
      </c>
      <c r="T334" s="11"/>
      <c r="U334" s="34" t="n">
        <f aca="false">U335</f>
        <v>110000</v>
      </c>
      <c r="V334" s="11"/>
      <c r="W334" s="34" t="n">
        <f aca="false">W335</f>
        <v>110000</v>
      </c>
      <c r="X334" s="11"/>
      <c r="Y334" s="34" t="n">
        <f aca="false">Y335</f>
        <v>110000</v>
      </c>
      <c r="Z334" s="11"/>
      <c r="AA334" s="34" t="n">
        <f aca="false">AA335</f>
        <v>110000</v>
      </c>
      <c r="AB334" s="11"/>
      <c r="AC334" s="34" t="n">
        <f aca="false">AC335</f>
        <v>110000</v>
      </c>
      <c r="AD334" s="11"/>
      <c r="AE334" s="34" t="n">
        <f aca="false">AE335</f>
        <v>110000</v>
      </c>
      <c r="AF334" s="11"/>
      <c r="AG334" s="34" t="n">
        <f aca="false">AG335</f>
        <v>110000</v>
      </c>
      <c r="AH334" s="11"/>
      <c r="AI334" s="34" t="n">
        <f aca="false">AI335</f>
        <v>110000</v>
      </c>
      <c r="AJ334" s="11"/>
      <c r="AK334" s="34" t="n">
        <f aca="false">AK335</f>
        <v>110000</v>
      </c>
    </row>
    <row r="335" customFormat="false" ht="12.75" hidden="false" customHeight="false" outlineLevel="0" collapsed="false">
      <c r="A335" s="27" t="s">
        <v>27</v>
      </c>
      <c r="B335" s="29"/>
      <c r="C335" s="80"/>
      <c r="D335" s="37" t="s">
        <v>28</v>
      </c>
      <c r="E335" s="34" t="n">
        <v>125000</v>
      </c>
      <c r="F335" s="11"/>
      <c r="G335" s="34" t="n">
        <v>125000</v>
      </c>
      <c r="H335" s="11"/>
      <c r="I335" s="34" t="n">
        <v>125000</v>
      </c>
      <c r="J335" s="12"/>
      <c r="K335" s="34" t="n">
        <v>125000</v>
      </c>
      <c r="L335" s="11"/>
      <c r="M335" s="34" t="n">
        <v>125000</v>
      </c>
      <c r="N335" s="11"/>
      <c r="O335" s="34" t="n">
        <v>125000</v>
      </c>
      <c r="P335" s="11"/>
      <c r="Q335" s="34" t="n">
        <v>125000</v>
      </c>
      <c r="R335" s="11"/>
      <c r="S335" s="34" t="n">
        <v>125000</v>
      </c>
      <c r="T335" s="11"/>
      <c r="U335" s="34" t="n">
        <v>110000</v>
      </c>
      <c r="V335" s="11"/>
      <c r="W335" s="34" t="n">
        <v>110000</v>
      </c>
      <c r="X335" s="11"/>
      <c r="Y335" s="34" t="n">
        <v>110000</v>
      </c>
      <c r="Z335" s="11"/>
      <c r="AA335" s="34" t="n">
        <v>110000</v>
      </c>
      <c r="AB335" s="11"/>
      <c r="AC335" s="34" t="n">
        <v>110000</v>
      </c>
      <c r="AD335" s="11"/>
      <c r="AE335" s="34" t="n">
        <v>110000</v>
      </c>
      <c r="AF335" s="11"/>
      <c r="AG335" s="34" t="n">
        <v>110000</v>
      </c>
      <c r="AH335" s="11"/>
      <c r="AI335" s="34" t="n">
        <v>110000</v>
      </c>
      <c r="AJ335" s="11"/>
      <c r="AK335" s="34" t="n">
        <v>110000</v>
      </c>
    </row>
    <row r="336" customFormat="false" ht="12.75" hidden="false" customHeight="false" outlineLevel="0" collapsed="false">
      <c r="A336" s="27" t="s">
        <v>239</v>
      </c>
      <c r="B336" s="29"/>
      <c r="C336" s="80" t="s">
        <v>223</v>
      </c>
      <c r="D336" s="37"/>
      <c r="E336" s="34" t="n">
        <f aca="false">E337</f>
        <v>1143200</v>
      </c>
      <c r="F336" s="11"/>
      <c r="G336" s="34" t="n">
        <f aca="false">G337</f>
        <v>1143200</v>
      </c>
      <c r="H336" s="11"/>
      <c r="I336" s="34" t="n">
        <f aca="false">I337</f>
        <v>1143200</v>
      </c>
      <c r="J336" s="12"/>
      <c r="K336" s="34" t="e">
        <f aca="false">K337</f>
        <v>#VALUE!</v>
      </c>
      <c r="L336" s="11"/>
      <c r="M336" s="34" t="e">
        <f aca="false">M337</f>
        <v>#VALUE!</v>
      </c>
      <c r="N336" s="11"/>
      <c r="O336" s="34" t="e">
        <f aca="false">O337</f>
        <v>#VALUE!</v>
      </c>
      <c r="P336" s="11"/>
      <c r="Q336" s="34" t="e">
        <f aca="false">Q337</f>
        <v>#VALUE!</v>
      </c>
      <c r="R336" s="11"/>
      <c r="S336" s="34" t="e">
        <f aca="false">S337</f>
        <v>#VALUE!</v>
      </c>
      <c r="T336" s="11"/>
      <c r="U336" s="34" t="n">
        <f aca="false">U337</f>
        <v>182200</v>
      </c>
      <c r="V336" s="11"/>
      <c r="W336" s="34" t="n">
        <f aca="false">W337</f>
        <v>182200</v>
      </c>
      <c r="X336" s="11"/>
      <c r="Y336" s="34" t="n">
        <f aca="false">Y337</f>
        <v>182200</v>
      </c>
      <c r="Z336" s="11"/>
      <c r="AA336" s="34" t="n">
        <f aca="false">AA337</f>
        <v>182200</v>
      </c>
      <c r="AB336" s="11"/>
      <c r="AC336" s="34" t="n">
        <f aca="false">AC337</f>
        <v>182200</v>
      </c>
      <c r="AD336" s="11"/>
      <c r="AE336" s="34" t="n">
        <f aca="false">AE337</f>
        <v>210403.32</v>
      </c>
      <c r="AF336" s="11"/>
      <c r="AG336" s="34" t="n">
        <f aca="false">AG337</f>
        <v>214403.32</v>
      </c>
      <c r="AH336" s="11"/>
      <c r="AI336" s="34" t="n">
        <f aca="false">AI337</f>
        <v>214403.32</v>
      </c>
      <c r="AJ336" s="11"/>
      <c r="AK336" s="34" t="n">
        <f aca="false">AK337</f>
        <v>214403.32</v>
      </c>
    </row>
    <row r="337" customFormat="false" ht="12.75" hidden="false" customHeight="false" outlineLevel="0" collapsed="false">
      <c r="A337" s="27" t="s">
        <v>262</v>
      </c>
      <c r="B337" s="29"/>
      <c r="C337" s="80" t="s">
        <v>264</v>
      </c>
      <c r="D337" s="37"/>
      <c r="E337" s="34" t="n">
        <f aca="false">E340</f>
        <v>1143200</v>
      </c>
      <c r="F337" s="11"/>
      <c r="G337" s="34" t="n">
        <f aca="false">G340</f>
        <v>1143200</v>
      </c>
      <c r="H337" s="11"/>
      <c r="I337" s="34" t="n">
        <f aca="false">I340</f>
        <v>1143200</v>
      </c>
      <c r="J337" s="12"/>
      <c r="K337" s="34" t="e">
        <f aca="false">K340+#REF!</f>
        <v>#VALUE!</v>
      </c>
      <c r="L337" s="11"/>
      <c r="M337" s="34" t="e">
        <f aca="false">M340+#REF!</f>
        <v>#VALUE!</v>
      </c>
      <c r="N337" s="11"/>
      <c r="O337" s="34" t="e">
        <f aca="false">O340+#REF!</f>
        <v>#VALUE!</v>
      </c>
      <c r="P337" s="11"/>
      <c r="Q337" s="34" t="e">
        <f aca="false">Q340+#REF!</f>
        <v>#VALUE!</v>
      </c>
      <c r="R337" s="11"/>
      <c r="S337" s="34" t="e">
        <f aca="false">S340+#REF!</f>
        <v>#VALUE!</v>
      </c>
      <c r="T337" s="11"/>
      <c r="U337" s="34" t="n">
        <f aca="false">U340</f>
        <v>182200</v>
      </c>
      <c r="V337" s="11"/>
      <c r="W337" s="34" t="n">
        <f aca="false">W340</f>
        <v>182200</v>
      </c>
      <c r="X337" s="11"/>
      <c r="Y337" s="34" t="n">
        <f aca="false">Y340</f>
        <v>182200</v>
      </c>
      <c r="Z337" s="11"/>
      <c r="AA337" s="34" t="n">
        <f aca="false">AA340</f>
        <v>182200</v>
      </c>
      <c r="AB337" s="11"/>
      <c r="AC337" s="34" t="n">
        <f aca="false">AC340</f>
        <v>182200</v>
      </c>
      <c r="AD337" s="11"/>
      <c r="AE337" s="34" t="n">
        <f aca="false">AE340+AE338</f>
        <v>210403.32</v>
      </c>
      <c r="AF337" s="11"/>
      <c r="AG337" s="34" t="n">
        <f aca="false">AG340+AG338</f>
        <v>214403.32</v>
      </c>
      <c r="AH337" s="11"/>
      <c r="AI337" s="34" t="n">
        <f aca="false">AI340+AI338</f>
        <v>214403.32</v>
      </c>
      <c r="AJ337" s="11"/>
      <c r="AK337" s="34" t="n">
        <f aca="false">AK340+AK338</f>
        <v>214403.32</v>
      </c>
    </row>
    <row r="338" customFormat="false" ht="12.75" hidden="false" customHeight="false" outlineLevel="0" collapsed="false">
      <c r="A338" s="27" t="s">
        <v>17</v>
      </c>
      <c r="B338" s="29"/>
      <c r="C338" s="80"/>
      <c r="D338" s="37" t="s">
        <v>23</v>
      </c>
      <c r="E338" s="34"/>
      <c r="F338" s="11"/>
      <c r="G338" s="34"/>
      <c r="H338" s="11"/>
      <c r="I338" s="34"/>
      <c r="J338" s="12"/>
      <c r="K338" s="34"/>
      <c r="L338" s="11"/>
      <c r="M338" s="34"/>
      <c r="N338" s="11"/>
      <c r="O338" s="34"/>
      <c r="P338" s="11"/>
      <c r="Q338" s="34"/>
      <c r="R338" s="11"/>
      <c r="S338" s="34"/>
      <c r="T338" s="11"/>
      <c r="U338" s="34"/>
      <c r="V338" s="11"/>
      <c r="W338" s="34"/>
      <c r="X338" s="11"/>
      <c r="Y338" s="34"/>
      <c r="Z338" s="11"/>
      <c r="AA338" s="34"/>
      <c r="AB338" s="11"/>
      <c r="AC338" s="34"/>
      <c r="AD338" s="11"/>
      <c r="AE338" s="34" t="n">
        <f aca="false">AE339</f>
        <v>28203.32</v>
      </c>
      <c r="AF338" s="11"/>
      <c r="AG338" s="34" t="n">
        <f aca="false">AG339</f>
        <v>28203.32</v>
      </c>
      <c r="AH338" s="11"/>
      <c r="AI338" s="34" t="n">
        <f aca="false">AI339</f>
        <v>28203.32</v>
      </c>
      <c r="AJ338" s="11"/>
      <c r="AK338" s="34" t="n">
        <f aca="false">AK339</f>
        <v>47872.82</v>
      </c>
    </row>
    <row r="339" customFormat="false" ht="12.75" hidden="false" customHeight="false" outlineLevel="0" collapsed="false">
      <c r="A339" s="27" t="s">
        <v>111</v>
      </c>
      <c r="B339" s="29"/>
      <c r="C339" s="80"/>
      <c r="D339" s="37" t="s">
        <v>112</v>
      </c>
      <c r="E339" s="34"/>
      <c r="F339" s="11"/>
      <c r="G339" s="34"/>
      <c r="H339" s="11"/>
      <c r="I339" s="34"/>
      <c r="J339" s="12"/>
      <c r="K339" s="34"/>
      <c r="L339" s="11"/>
      <c r="M339" s="34"/>
      <c r="N339" s="11"/>
      <c r="O339" s="34"/>
      <c r="P339" s="11"/>
      <c r="Q339" s="34"/>
      <c r="R339" s="11"/>
      <c r="S339" s="34"/>
      <c r="T339" s="11"/>
      <c r="U339" s="34"/>
      <c r="V339" s="11"/>
      <c r="W339" s="34"/>
      <c r="X339" s="11"/>
      <c r="Y339" s="34"/>
      <c r="Z339" s="11"/>
      <c r="AA339" s="34"/>
      <c r="AB339" s="11"/>
      <c r="AC339" s="34"/>
      <c r="AD339" s="20" t="n">
        <v>28203.32</v>
      </c>
      <c r="AE339" s="34" t="n">
        <v>28203.32</v>
      </c>
      <c r="AF339" s="11"/>
      <c r="AG339" s="34" t="n">
        <v>28203.32</v>
      </c>
      <c r="AH339" s="11"/>
      <c r="AI339" s="34" t="n">
        <v>28203.32</v>
      </c>
      <c r="AJ339" s="20" t="n">
        <v>19669.5</v>
      </c>
      <c r="AK339" s="34" t="n">
        <v>47872.82</v>
      </c>
    </row>
    <row r="340" customFormat="false" ht="12.75" hidden="false" customHeight="false" outlineLevel="0" collapsed="false">
      <c r="A340" s="27" t="s">
        <v>25</v>
      </c>
      <c r="B340" s="29"/>
      <c r="C340" s="80"/>
      <c r="D340" s="37" t="s">
        <v>26</v>
      </c>
      <c r="E340" s="34" t="n">
        <f aca="false">E341</f>
        <v>1143200</v>
      </c>
      <c r="F340" s="11"/>
      <c r="G340" s="34" t="n">
        <f aca="false">G341</f>
        <v>1143200</v>
      </c>
      <c r="H340" s="11"/>
      <c r="I340" s="34" t="n">
        <f aca="false">I341</f>
        <v>1143200</v>
      </c>
      <c r="J340" s="12"/>
      <c r="K340" s="34" t="n">
        <f aca="false">K341</f>
        <v>1130200</v>
      </c>
      <c r="L340" s="11"/>
      <c r="M340" s="34" t="n">
        <f aca="false">M341</f>
        <v>1020200</v>
      </c>
      <c r="N340" s="11"/>
      <c r="O340" s="34" t="n">
        <f aca="false">O341</f>
        <v>1020200</v>
      </c>
      <c r="P340" s="11"/>
      <c r="Q340" s="34" t="n">
        <f aca="false">Q341</f>
        <v>1011200</v>
      </c>
      <c r="R340" s="11"/>
      <c r="S340" s="34" t="n">
        <f aca="false">S341</f>
        <v>1011200</v>
      </c>
      <c r="T340" s="11"/>
      <c r="U340" s="34" t="n">
        <f aca="false">U341</f>
        <v>182200</v>
      </c>
      <c r="V340" s="11"/>
      <c r="W340" s="34" t="n">
        <f aca="false">W341</f>
        <v>182200</v>
      </c>
      <c r="X340" s="11"/>
      <c r="Y340" s="34" t="n">
        <f aca="false">Y341</f>
        <v>182200</v>
      </c>
      <c r="Z340" s="11"/>
      <c r="AA340" s="34" t="n">
        <f aca="false">AA341</f>
        <v>182200</v>
      </c>
      <c r="AB340" s="11"/>
      <c r="AC340" s="34" t="n">
        <f aca="false">AC341</f>
        <v>182200</v>
      </c>
      <c r="AD340" s="11"/>
      <c r="AE340" s="34" t="n">
        <f aca="false">AE341</f>
        <v>182200</v>
      </c>
      <c r="AF340" s="11"/>
      <c r="AG340" s="34" t="n">
        <f aca="false">AG341</f>
        <v>186200</v>
      </c>
      <c r="AH340" s="11"/>
      <c r="AI340" s="34" t="n">
        <f aca="false">AI341</f>
        <v>186200</v>
      </c>
      <c r="AJ340" s="11"/>
      <c r="AK340" s="34" t="n">
        <f aca="false">AK341</f>
        <v>166530.5</v>
      </c>
    </row>
    <row r="341" customFormat="false" ht="12.75" hidden="false" customHeight="false" outlineLevel="0" collapsed="false">
      <c r="A341" s="27" t="s">
        <v>27</v>
      </c>
      <c r="B341" s="29"/>
      <c r="C341" s="80"/>
      <c r="D341" s="37" t="s">
        <v>28</v>
      </c>
      <c r="E341" s="34" t="n">
        <v>1143200</v>
      </c>
      <c r="F341" s="11"/>
      <c r="G341" s="34" t="n">
        <v>1143200</v>
      </c>
      <c r="H341" s="11"/>
      <c r="I341" s="34" t="n">
        <v>1143200</v>
      </c>
      <c r="J341" s="19" t="n">
        <v>13000</v>
      </c>
      <c r="K341" s="34" t="n">
        <v>1130200</v>
      </c>
      <c r="L341" s="18" t="n">
        <v>110000</v>
      </c>
      <c r="M341" s="34" t="n">
        <v>1020200</v>
      </c>
      <c r="N341" s="11"/>
      <c r="O341" s="34" t="n">
        <v>1020200</v>
      </c>
      <c r="P341" s="18" t="n">
        <v>9000</v>
      </c>
      <c r="Q341" s="34" t="n">
        <v>1011200</v>
      </c>
      <c r="R341" s="11"/>
      <c r="S341" s="34" t="n">
        <v>1011200</v>
      </c>
      <c r="T341" s="18" t="n">
        <v>28000</v>
      </c>
      <c r="U341" s="34" t="n">
        <v>182200</v>
      </c>
      <c r="V341" s="11"/>
      <c r="W341" s="34" t="n">
        <v>182200</v>
      </c>
      <c r="X341" s="11"/>
      <c r="Y341" s="34" t="n">
        <v>182200</v>
      </c>
      <c r="Z341" s="11"/>
      <c r="AA341" s="34" t="n">
        <v>182200</v>
      </c>
      <c r="AB341" s="11"/>
      <c r="AC341" s="34" t="n">
        <v>182200</v>
      </c>
      <c r="AD341" s="11"/>
      <c r="AE341" s="34" t="n">
        <v>182200</v>
      </c>
      <c r="AF341" s="20" t="n">
        <v>4000</v>
      </c>
      <c r="AG341" s="34" t="n">
        <v>186200</v>
      </c>
      <c r="AH341" s="11"/>
      <c r="AI341" s="34" t="n">
        <v>186200</v>
      </c>
      <c r="AJ341" s="18" t="n">
        <v>19669.5</v>
      </c>
      <c r="AK341" s="34" t="n">
        <v>166530.5</v>
      </c>
    </row>
    <row r="342" customFormat="false" ht="42" hidden="false" customHeight="true" outlineLevel="0" collapsed="false">
      <c r="A342" s="27" t="s">
        <v>265</v>
      </c>
      <c r="B342" s="29"/>
      <c r="C342" s="80" t="s">
        <v>266</v>
      </c>
      <c r="D342" s="37"/>
      <c r="E342" s="34" t="n">
        <f aca="false">E343</f>
        <v>10500</v>
      </c>
      <c r="F342" s="11"/>
      <c r="G342" s="34" t="n">
        <f aca="false">G343</f>
        <v>10500</v>
      </c>
      <c r="H342" s="11"/>
      <c r="I342" s="34" t="n">
        <f aca="false">I343</f>
        <v>10500</v>
      </c>
      <c r="J342" s="12"/>
      <c r="K342" s="34" t="n">
        <f aca="false">K343</f>
        <v>10500</v>
      </c>
      <c r="L342" s="11"/>
      <c r="M342" s="34" t="n">
        <f aca="false">M343</f>
        <v>10500</v>
      </c>
      <c r="N342" s="11"/>
      <c r="O342" s="34" t="n">
        <f aca="false">O343</f>
        <v>10500</v>
      </c>
      <c r="P342" s="11"/>
      <c r="Q342" s="34" t="n">
        <f aca="false">Q343</f>
        <v>10500</v>
      </c>
      <c r="R342" s="11"/>
      <c r="S342" s="34" t="n">
        <f aca="false">S343</f>
        <v>10500</v>
      </c>
      <c r="T342" s="11"/>
      <c r="U342" s="34" t="n">
        <f aca="false">U343</f>
        <v>60500</v>
      </c>
      <c r="V342" s="11"/>
      <c r="W342" s="34" t="n">
        <f aca="false">W343</f>
        <v>60500</v>
      </c>
      <c r="X342" s="11"/>
      <c r="Y342" s="34" t="n">
        <f aca="false">Y343</f>
        <v>60500</v>
      </c>
      <c r="Z342" s="11"/>
      <c r="AA342" s="34" t="n">
        <f aca="false">AA343</f>
        <v>60500</v>
      </c>
      <c r="AB342" s="11"/>
      <c r="AC342" s="34" t="n">
        <f aca="false">AC343</f>
        <v>60500</v>
      </c>
      <c r="AD342" s="11"/>
      <c r="AE342" s="34" t="n">
        <f aca="false">AE343</f>
        <v>60500</v>
      </c>
      <c r="AF342" s="11"/>
      <c r="AG342" s="34" t="n">
        <f aca="false">AG343</f>
        <v>60500</v>
      </c>
      <c r="AH342" s="11"/>
      <c r="AI342" s="34" t="n">
        <f aca="false">AI343</f>
        <v>60500</v>
      </c>
      <c r="AJ342" s="11"/>
      <c r="AK342" s="34" t="n">
        <f aca="false">AK343</f>
        <v>60500</v>
      </c>
    </row>
    <row r="343" customFormat="false" ht="12.75" hidden="false" customHeight="false" outlineLevel="0" collapsed="false">
      <c r="A343" s="27" t="s">
        <v>262</v>
      </c>
      <c r="B343" s="29"/>
      <c r="C343" s="80" t="s">
        <v>267</v>
      </c>
      <c r="D343" s="37"/>
      <c r="E343" s="34" t="n">
        <f aca="false">E344</f>
        <v>10500</v>
      </c>
      <c r="F343" s="11"/>
      <c r="G343" s="34" t="n">
        <f aca="false">G344</f>
        <v>10500</v>
      </c>
      <c r="H343" s="11"/>
      <c r="I343" s="34" t="n">
        <f aca="false">I344</f>
        <v>10500</v>
      </c>
      <c r="J343" s="12"/>
      <c r="K343" s="34" t="n">
        <f aca="false">K344</f>
        <v>10500</v>
      </c>
      <c r="L343" s="11"/>
      <c r="M343" s="34" t="n">
        <f aca="false">M344</f>
        <v>10500</v>
      </c>
      <c r="N343" s="11"/>
      <c r="O343" s="34" t="n">
        <f aca="false">O344</f>
        <v>10500</v>
      </c>
      <c r="P343" s="11"/>
      <c r="Q343" s="34" t="n">
        <f aca="false">Q344</f>
        <v>10500</v>
      </c>
      <c r="R343" s="11"/>
      <c r="S343" s="34" t="n">
        <f aca="false">S344</f>
        <v>10500</v>
      </c>
      <c r="T343" s="11"/>
      <c r="U343" s="34" t="n">
        <f aca="false">U344</f>
        <v>60500</v>
      </c>
      <c r="V343" s="11"/>
      <c r="W343" s="34" t="n">
        <f aca="false">W344</f>
        <v>60500</v>
      </c>
      <c r="X343" s="11"/>
      <c r="Y343" s="34" t="n">
        <f aca="false">Y344</f>
        <v>60500</v>
      </c>
      <c r="Z343" s="11"/>
      <c r="AA343" s="34" t="n">
        <f aca="false">AA344</f>
        <v>60500</v>
      </c>
      <c r="AB343" s="11"/>
      <c r="AC343" s="34" t="n">
        <f aca="false">AC344</f>
        <v>60500</v>
      </c>
      <c r="AD343" s="11"/>
      <c r="AE343" s="34" t="n">
        <f aca="false">AE344</f>
        <v>60500</v>
      </c>
      <c r="AF343" s="11"/>
      <c r="AG343" s="34" t="n">
        <f aca="false">AG344</f>
        <v>60500</v>
      </c>
      <c r="AH343" s="11"/>
      <c r="AI343" s="34" t="n">
        <f aca="false">AI344</f>
        <v>60500</v>
      </c>
      <c r="AJ343" s="11"/>
      <c r="AK343" s="34" t="n">
        <f aca="false">AK344</f>
        <v>60500</v>
      </c>
    </row>
    <row r="344" customFormat="false" ht="12.75" hidden="false" customHeight="false" outlineLevel="0" collapsed="false">
      <c r="A344" s="27" t="s">
        <v>25</v>
      </c>
      <c r="B344" s="29"/>
      <c r="C344" s="80"/>
      <c r="D344" s="37" t="s">
        <v>26</v>
      </c>
      <c r="E344" s="34" t="n">
        <f aca="false">E345</f>
        <v>10500</v>
      </c>
      <c r="F344" s="11"/>
      <c r="G344" s="34" t="n">
        <f aca="false">G345</f>
        <v>10500</v>
      </c>
      <c r="H344" s="11"/>
      <c r="I344" s="34" t="n">
        <f aca="false">I345</f>
        <v>10500</v>
      </c>
      <c r="J344" s="12"/>
      <c r="K344" s="34" t="n">
        <f aca="false">K345</f>
        <v>10500</v>
      </c>
      <c r="L344" s="11"/>
      <c r="M344" s="34" t="n">
        <f aca="false">M345</f>
        <v>10500</v>
      </c>
      <c r="N344" s="11"/>
      <c r="O344" s="34" t="n">
        <f aca="false">O345</f>
        <v>10500</v>
      </c>
      <c r="P344" s="11"/>
      <c r="Q344" s="34" t="n">
        <f aca="false">Q345</f>
        <v>10500</v>
      </c>
      <c r="R344" s="11"/>
      <c r="S344" s="34" t="n">
        <f aca="false">S345</f>
        <v>10500</v>
      </c>
      <c r="T344" s="11"/>
      <c r="U344" s="34" t="n">
        <f aca="false">U345</f>
        <v>60500</v>
      </c>
      <c r="V344" s="11"/>
      <c r="W344" s="34" t="n">
        <f aca="false">W345</f>
        <v>60500</v>
      </c>
      <c r="X344" s="11"/>
      <c r="Y344" s="34" t="n">
        <f aca="false">Y345</f>
        <v>60500</v>
      </c>
      <c r="Z344" s="11"/>
      <c r="AA344" s="34" t="n">
        <f aca="false">AA345</f>
        <v>60500</v>
      </c>
      <c r="AB344" s="11"/>
      <c r="AC344" s="34" t="n">
        <f aca="false">AC345</f>
        <v>60500</v>
      </c>
      <c r="AD344" s="11"/>
      <c r="AE344" s="34" t="n">
        <f aca="false">AE345</f>
        <v>60500</v>
      </c>
      <c r="AF344" s="11"/>
      <c r="AG344" s="34" t="n">
        <f aca="false">AG345</f>
        <v>60500</v>
      </c>
      <c r="AH344" s="11"/>
      <c r="AI344" s="34" t="n">
        <f aca="false">AI345</f>
        <v>60500</v>
      </c>
      <c r="AJ344" s="11"/>
      <c r="AK344" s="34" t="n">
        <f aca="false">AK345</f>
        <v>60500</v>
      </c>
    </row>
    <row r="345" customFormat="false" ht="12.75" hidden="false" customHeight="false" outlineLevel="0" collapsed="false">
      <c r="A345" s="27" t="s">
        <v>27</v>
      </c>
      <c r="B345" s="29"/>
      <c r="C345" s="80"/>
      <c r="D345" s="37" t="s">
        <v>28</v>
      </c>
      <c r="E345" s="34" t="n">
        <v>10500</v>
      </c>
      <c r="F345" s="11"/>
      <c r="G345" s="34" t="n">
        <v>10500</v>
      </c>
      <c r="H345" s="11"/>
      <c r="I345" s="34" t="n">
        <v>10500</v>
      </c>
      <c r="J345" s="12"/>
      <c r="K345" s="34" t="n">
        <v>10500</v>
      </c>
      <c r="L345" s="11"/>
      <c r="M345" s="34" t="n">
        <v>10500</v>
      </c>
      <c r="N345" s="11"/>
      <c r="O345" s="34" t="n">
        <v>10500</v>
      </c>
      <c r="P345" s="11"/>
      <c r="Q345" s="34" t="n">
        <v>10500</v>
      </c>
      <c r="R345" s="11"/>
      <c r="S345" s="34" t="n">
        <v>10500</v>
      </c>
      <c r="T345" s="11"/>
      <c r="U345" s="34" t="n">
        <v>60500</v>
      </c>
      <c r="V345" s="11"/>
      <c r="W345" s="34" t="n">
        <v>60500</v>
      </c>
      <c r="X345" s="11"/>
      <c r="Y345" s="34" t="n">
        <v>60500</v>
      </c>
      <c r="Z345" s="11"/>
      <c r="AA345" s="34" t="n">
        <v>60500</v>
      </c>
      <c r="AB345" s="11"/>
      <c r="AC345" s="34" t="n">
        <v>60500</v>
      </c>
      <c r="AD345" s="11"/>
      <c r="AE345" s="34" t="n">
        <v>60500</v>
      </c>
      <c r="AF345" s="11"/>
      <c r="AG345" s="34" t="n">
        <v>60500</v>
      </c>
      <c r="AH345" s="11"/>
      <c r="AI345" s="34" t="n">
        <v>60500</v>
      </c>
      <c r="AJ345" s="11"/>
      <c r="AK345" s="34" t="n">
        <v>60500</v>
      </c>
    </row>
    <row r="346" customFormat="false" ht="12.75" hidden="false" customHeight="false" outlineLevel="0" collapsed="false">
      <c r="A346" s="27" t="s">
        <v>251</v>
      </c>
      <c r="B346" s="29"/>
      <c r="C346" s="80" t="s">
        <v>252</v>
      </c>
      <c r="D346" s="37"/>
      <c r="E346" s="34" t="n">
        <f aca="false">E347</f>
        <v>43200</v>
      </c>
      <c r="F346" s="11"/>
      <c r="G346" s="34" t="n">
        <f aca="false">G347</f>
        <v>43200</v>
      </c>
      <c r="H346" s="11"/>
      <c r="I346" s="34" t="n">
        <f aca="false">I347</f>
        <v>43200</v>
      </c>
      <c r="J346" s="12"/>
      <c r="K346" s="34" t="n">
        <f aca="false">K347</f>
        <v>43200</v>
      </c>
      <c r="L346" s="11"/>
      <c r="M346" s="34" t="n">
        <f aca="false">M347</f>
        <v>43200</v>
      </c>
      <c r="N346" s="11"/>
      <c r="O346" s="34" t="n">
        <f aca="false">O347</f>
        <v>43200</v>
      </c>
      <c r="P346" s="11"/>
      <c r="Q346" s="34" t="n">
        <f aca="false">Q347</f>
        <v>43200</v>
      </c>
      <c r="R346" s="11"/>
      <c r="S346" s="34" t="n">
        <f aca="false">S347</f>
        <v>43200</v>
      </c>
      <c r="T346" s="11"/>
      <c r="U346" s="34" t="n">
        <f aca="false">U347</f>
        <v>99200</v>
      </c>
      <c r="V346" s="11"/>
      <c r="W346" s="34" t="n">
        <f aca="false">W347</f>
        <v>99200</v>
      </c>
      <c r="X346" s="11"/>
      <c r="Y346" s="34" t="n">
        <f aca="false">Y347</f>
        <v>99200</v>
      </c>
      <c r="Z346" s="11"/>
      <c r="AA346" s="34" t="n">
        <f aca="false">AA347</f>
        <v>99200</v>
      </c>
      <c r="AB346" s="11"/>
      <c r="AC346" s="34" t="n">
        <f aca="false">AC347</f>
        <v>99200</v>
      </c>
      <c r="AD346" s="11"/>
      <c r="AE346" s="34" t="n">
        <f aca="false">AE347</f>
        <v>99200</v>
      </c>
      <c r="AF346" s="11"/>
      <c r="AG346" s="34" t="n">
        <f aca="false">AG347</f>
        <v>99200</v>
      </c>
      <c r="AH346" s="11"/>
      <c r="AI346" s="34" t="n">
        <f aca="false">AI347</f>
        <v>99200</v>
      </c>
      <c r="AJ346" s="11"/>
      <c r="AK346" s="34" t="n">
        <f aca="false">AK347</f>
        <v>99200</v>
      </c>
    </row>
    <row r="347" customFormat="false" ht="12.75" hidden="false" customHeight="false" outlineLevel="0" collapsed="false">
      <c r="A347" s="27" t="s">
        <v>262</v>
      </c>
      <c r="B347" s="29"/>
      <c r="C347" s="80" t="s">
        <v>268</v>
      </c>
      <c r="D347" s="37"/>
      <c r="E347" s="34" t="n">
        <f aca="false">E348</f>
        <v>43200</v>
      </c>
      <c r="F347" s="11"/>
      <c r="G347" s="34" t="n">
        <f aca="false">G348</f>
        <v>43200</v>
      </c>
      <c r="H347" s="11"/>
      <c r="I347" s="34" t="n">
        <f aca="false">I348</f>
        <v>43200</v>
      </c>
      <c r="J347" s="12"/>
      <c r="K347" s="34" t="n">
        <f aca="false">K348</f>
        <v>43200</v>
      </c>
      <c r="L347" s="11"/>
      <c r="M347" s="34" t="n">
        <f aca="false">M348</f>
        <v>43200</v>
      </c>
      <c r="N347" s="11"/>
      <c r="O347" s="34" t="n">
        <f aca="false">O348</f>
        <v>43200</v>
      </c>
      <c r="P347" s="11"/>
      <c r="Q347" s="34" t="n">
        <f aca="false">Q348</f>
        <v>43200</v>
      </c>
      <c r="R347" s="11"/>
      <c r="S347" s="34" t="n">
        <f aca="false">S348</f>
        <v>43200</v>
      </c>
      <c r="T347" s="11"/>
      <c r="U347" s="34" t="n">
        <f aca="false">U348</f>
        <v>99200</v>
      </c>
      <c r="V347" s="11"/>
      <c r="W347" s="34" t="n">
        <f aca="false">W348</f>
        <v>99200</v>
      </c>
      <c r="X347" s="11"/>
      <c r="Y347" s="34" t="n">
        <f aca="false">Y348</f>
        <v>99200</v>
      </c>
      <c r="Z347" s="11"/>
      <c r="AA347" s="34" t="n">
        <f aca="false">AA348</f>
        <v>99200</v>
      </c>
      <c r="AB347" s="11"/>
      <c r="AC347" s="34" t="n">
        <f aca="false">AC348</f>
        <v>99200</v>
      </c>
      <c r="AD347" s="11"/>
      <c r="AE347" s="34" t="n">
        <f aca="false">AE348</f>
        <v>99200</v>
      </c>
      <c r="AF347" s="11"/>
      <c r="AG347" s="34" t="n">
        <f aca="false">AG348</f>
        <v>99200</v>
      </c>
      <c r="AH347" s="11"/>
      <c r="AI347" s="34" t="n">
        <f aca="false">AI348</f>
        <v>99200</v>
      </c>
      <c r="AJ347" s="11"/>
      <c r="AK347" s="34" t="n">
        <f aca="false">AK348</f>
        <v>99200</v>
      </c>
    </row>
    <row r="348" customFormat="false" ht="12.75" hidden="false" customHeight="false" outlineLevel="0" collapsed="false">
      <c r="A348" s="27" t="s">
        <v>25</v>
      </c>
      <c r="B348" s="29"/>
      <c r="C348" s="80"/>
      <c r="D348" s="37" t="s">
        <v>26</v>
      </c>
      <c r="E348" s="34" t="n">
        <f aca="false">E349</f>
        <v>43200</v>
      </c>
      <c r="F348" s="11"/>
      <c r="G348" s="34" t="n">
        <f aca="false">G349</f>
        <v>43200</v>
      </c>
      <c r="H348" s="11"/>
      <c r="I348" s="34" t="n">
        <f aca="false">I349</f>
        <v>43200</v>
      </c>
      <c r="J348" s="12"/>
      <c r="K348" s="34" t="n">
        <f aca="false">K349</f>
        <v>43200</v>
      </c>
      <c r="L348" s="11"/>
      <c r="M348" s="34" t="n">
        <f aca="false">M349</f>
        <v>43200</v>
      </c>
      <c r="N348" s="11"/>
      <c r="O348" s="34" t="n">
        <f aca="false">O349</f>
        <v>43200</v>
      </c>
      <c r="P348" s="11"/>
      <c r="Q348" s="34" t="n">
        <f aca="false">Q349</f>
        <v>43200</v>
      </c>
      <c r="R348" s="11"/>
      <c r="S348" s="34" t="n">
        <f aca="false">S349</f>
        <v>43200</v>
      </c>
      <c r="T348" s="11"/>
      <c r="U348" s="34" t="n">
        <f aca="false">U349</f>
        <v>99200</v>
      </c>
      <c r="V348" s="11"/>
      <c r="W348" s="34" t="n">
        <f aca="false">W349</f>
        <v>99200</v>
      </c>
      <c r="X348" s="11"/>
      <c r="Y348" s="34" t="n">
        <f aca="false">Y349</f>
        <v>99200</v>
      </c>
      <c r="Z348" s="11"/>
      <c r="AA348" s="34" t="n">
        <f aca="false">AA349</f>
        <v>99200</v>
      </c>
      <c r="AB348" s="11"/>
      <c r="AC348" s="34" t="n">
        <f aca="false">AC349</f>
        <v>99200</v>
      </c>
      <c r="AD348" s="11"/>
      <c r="AE348" s="34" t="n">
        <f aca="false">AE349</f>
        <v>99200</v>
      </c>
      <c r="AF348" s="11"/>
      <c r="AG348" s="34" t="n">
        <f aca="false">AG349</f>
        <v>99200</v>
      </c>
      <c r="AH348" s="11"/>
      <c r="AI348" s="34" t="n">
        <f aca="false">AI349</f>
        <v>99200</v>
      </c>
      <c r="AJ348" s="11"/>
      <c r="AK348" s="34" t="n">
        <f aca="false">AK349</f>
        <v>99200</v>
      </c>
    </row>
    <row r="349" customFormat="false" ht="12.75" hidden="false" customHeight="false" outlineLevel="0" collapsed="false">
      <c r="A349" s="27" t="s">
        <v>27</v>
      </c>
      <c r="B349" s="29"/>
      <c r="C349" s="80"/>
      <c r="D349" s="37" t="s">
        <v>28</v>
      </c>
      <c r="E349" s="34" t="n">
        <v>43200</v>
      </c>
      <c r="F349" s="11"/>
      <c r="G349" s="34" t="n">
        <v>43200</v>
      </c>
      <c r="H349" s="11"/>
      <c r="I349" s="34" t="n">
        <v>43200</v>
      </c>
      <c r="J349" s="12"/>
      <c r="K349" s="34" t="n">
        <v>43200</v>
      </c>
      <c r="L349" s="11"/>
      <c r="M349" s="34" t="n">
        <v>43200</v>
      </c>
      <c r="N349" s="11"/>
      <c r="O349" s="34" t="n">
        <v>43200</v>
      </c>
      <c r="P349" s="11"/>
      <c r="Q349" s="34" t="n">
        <v>43200</v>
      </c>
      <c r="R349" s="11"/>
      <c r="S349" s="34" t="n">
        <v>43200</v>
      </c>
      <c r="T349" s="11"/>
      <c r="U349" s="34" t="n">
        <v>99200</v>
      </c>
      <c r="V349" s="11"/>
      <c r="W349" s="34" t="n">
        <v>99200</v>
      </c>
      <c r="X349" s="11"/>
      <c r="Y349" s="34" t="n">
        <v>99200</v>
      </c>
      <c r="Z349" s="11"/>
      <c r="AA349" s="34" t="n">
        <v>99200</v>
      </c>
      <c r="AB349" s="11"/>
      <c r="AC349" s="34" t="n">
        <v>99200</v>
      </c>
      <c r="AD349" s="11"/>
      <c r="AE349" s="34" t="n">
        <v>99200</v>
      </c>
      <c r="AF349" s="11"/>
      <c r="AG349" s="34" t="n">
        <v>99200</v>
      </c>
      <c r="AH349" s="11"/>
      <c r="AI349" s="34" t="n">
        <v>99200</v>
      </c>
      <c r="AJ349" s="11"/>
      <c r="AK349" s="34" t="n">
        <v>99200</v>
      </c>
    </row>
    <row r="350" customFormat="false" ht="12.75" hidden="false" customHeight="false" outlineLevel="0" collapsed="false">
      <c r="A350" s="38" t="s">
        <v>269</v>
      </c>
      <c r="B350" s="29" t="s">
        <v>270</v>
      </c>
      <c r="C350" s="39"/>
      <c r="D350" s="40"/>
      <c r="E350" s="34" t="e">
        <f aca="false">E351+E358</f>
        <v>#VALUE!</v>
      </c>
      <c r="F350" s="11"/>
      <c r="G350" s="34" t="e">
        <f aca="false">G351+G358</f>
        <v>#VALUE!</v>
      </c>
      <c r="H350" s="20" t="n">
        <v>100000</v>
      </c>
      <c r="I350" s="34" t="e">
        <f aca="false">I351+I358</f>
        <v>#VALUE!</v>
      </c>
      <c r="J350" s="12"/>
      <c r="K350" s="34" t="e">
        <f aca="false">K351+K358</f>
        <v>#VALUE!</v>
      </c>
      <c r="L350" s="11"/>
      <c r="M350" s="34" t="e">
        <f aca="false">M351+M358</f>
        <v>#VALUE!</v>
      </c>
      <c r="N350" s="20" t="n">
        <v>715200</v>
      </c>
      <c r="O350" s="34" t="e">
        <f aca="false">O351+O358</f>
        <v>#VALUE!</v>
      </c>
      <c r="P350" s="20" t="n">
        <v>178900</v>
      </c>
      <c r="Q350" s="34" t="e">
        <f aca="false">Q351+Q358</f>
        <v>#VALUE!</v>
      </c>
      <c r="R350" s="20" t="n">
        <v>53500</v>
      </c>
      <c r="S350" s="34" t="e">
        <f aca="false">S351+S358</f>
        <v>#VALUE!</v>
      </c>
      <c r="T350" s="11"/>
      <c r="U350" s="34" t="n">
        <f aca="false">U351+U358</f>
        <v>5100104</v>
      </c>
      <c r="V350" s="11"/>
      <c r="W350" s="34" t="n">
        <f aca="false">W351+W358</f>
        <v>5100104</v>
      </c>
      <c r="X350" s="11"/>
      <c r="Y350" s="34" t="n">
        <f aca="false">Y351+Y358</f>
        <v>5100104</v>
      </c>
      <c r="Z350" s="11"/>
      <c r="AA350" s="34" t="n">
        <f aca="false">AA351+AA358</f>
        <v>5100104</v>
      </c>
      <c r="AB350" s="11"/>
      <c r="AC350" s="34" t="n">
        <f aca="false">AC351+AC358</f>
        <v>5100104</v>
      </c>
      <c r="AD350" s="11"/>
      <c r="AE350" s="34" t="n">
        <f aca="false">AE351+AE358</f>
        <v>5900104</v>
      </c>
      <c r="AF350" s="11"/>
      <c r="AG350" s="34" t="n">
        <f aca="false">AG351+AG358</f>
        <v>5900104</v>
      </c>
      <c r="AH350" s="11"/>
      <c r="AI350" s="34" t="n">
        <f aca="false">AI351+AI358</f>
        <v>6245556</v>
      </c>
      <c r="AJ350" s="11"/>
      <c r="AK350" s="34" t="n">
        <f aca="false">AK351+AK358</f>
        <v>6937556</v>
      </c>
    </row>
    <row r="351" customFormat="false" ht="12.75" hidden="false" customHeight="false" outlineLevel="0" collapsed="false">
      <c r="A351" s="13" t="s">
        <v>13</v>
      </c>
      <c r="B351" s="37"/>
      <c r="C351" s="36" t="s">
        <v>14</v>
      </c>
      <c r="D351" s="104"/>
      <c r="E351" s="34" t="e">
        <f aca="false">E352+E355</f>
        <v>#VALUE!</v>
      </c>
      <c r="F351" s="11"/>
      <c r="G351" s="34" t="e">
        <f aca="false">G352+G355</f>
        <v>#VALUE!</v>
      </c>
      <c r="H351" s="11"/>
      <c r="I351" s="34" t="e">
        <f aca="false">I352+I355</f>
        <v>#VALUE!</v>
      </c>
      <c r="J351" s="12"/>
      <c r="K351" s="34" t="e">
        <f aca="false">K352+K355</f>
        <v>#VALUE!</v>
      </c>
      <c r="L351" s="11"/>
      <c r="M351" s="34" t="e">
        <f aca="false">M352+M355</f>
        <v>#VALUE!</v>
      </c>
      <c r="N351" s="11"/>
      <c r="O351" s="34" t="e">
        <f aca="false">O352+O355</f>
        <v>#VALUE!</v>
      </c>
      <c r="P351" s="11"/>
      <c r="Q351" s="34" t="e">
        <f aca="false">Q352+Q355</f>
        <v>#VALUE!</v>
      </c>
      <c r="R351" s="11"/>
      <c r="S351" s="34" t="e">
        <f aca="false">S352+S355</f>
        <v>#VALUE!</v>
      </c>
      <c r="T351" s="11"/>
      <c r="U351" s="34" t="n">
        <f aca="false">U352+U355</f>
        <v>1071500</v>
      </c>
      <c r="V351" s="11"/>
      <c r="W351" s="34" t="n">
        <f aca="false">W352+W355</f>
        <v>1071500</v>
      </c>
      <c r="X351" s="11"/>
      <c r="Y351" s="34" t="n">
        <f aca="false">Y352+Y355</f>
        <v>1071500</v>
      </c>
      <c r="Z351" s="11"/>
      <c r="AA351" s="34" t="n">
        <f aca="false">AA352+AA355</f>
        <v>1071500</v>
      </c>
      <c r="AB351" s="11"/>
      <c r="AC351" s="34" t="n">
        <f aca="false">AC352+AC355</f>
        <v>1071500</v>
      </c>
      <c r="AD351" s="11"/>
      <c r="AE351" s="34" t="n">
        <f aca="false">AE352+AE355</f>
        <v>1071500</v>
      </c>
      <c r="AF351" s="11"/>
      <c r="AG351" s="34" t="n">
        <f aca="false">AG352+AG355</f>
        <v>1071500</v>
      </c>
      <c r="AH351" s="11"/>
      <c r="AI351" s="34" t="n">
        <f aca="false">AI352+AI355</f>
        <v>1101500</v>
      </c>
      <c r="AJ351" s="11"/>
      <c r="AK351" s="34" t="n">
        <f aca="false">AK352+AK355</f>
        <v>1263500</v>
      </c>
    </row>
    <row r="352" customFormat="false" ht="12.75" hidden="false" customHeight="false" outlineLevel="0" collapsed="false">
      <c r="A352" s="13" t="s">
        <v>15</v>
      </c>
      <c r="B352" s="50"/>
      <c r="C352" s="36" t="s">
        <v>16</v>
      </c>
      <c r="D352" s="104"/>
      <c r="E352" s="34" t="n">
        <f aca="false">E353</f>
        <v>990200</v>
      </c>
      <c r="F352" s="11"/>
      <c r="G352" s="34" t="n">
        <f aca="false">G353</f>
        <v>990200</v>
      </c>
      <c r="H352" s="11"/>
      <c r="I352" s="34" t="n">
        <f aca="false">I353</f>
        <v>990200</v>
      </c>
      <c r="J352" s="12"/>
      <c r="K352" s="34" t="n">
        <f aca="false">K353</f>
        <v>990200</v>
      </c>
      <c r="L352" s="11"/>
      <c r="M352" s="34" t="n">
        <f aca="false">M353</f>
        <v>990200</v>
      </c>
      <c r="N352" s="11"/>
      <c r="O352" s="34" t="n">
        <f aca="false">O353</f>
        <v>990200</v>
      </c>
      <c r="P352" s="11"/>
      <c r="Q352" s="34" t="n">
        <f aca="false">Q353</f>
        <v>1043800</v>
      </c>
      <c r="R352" s="11"/>
      <c r="S352" s="34" t="n">
        <f aca="false">S353</f>
        <v>1054300</v>
      </c>
      <c r="T352" s="11"/>
      <c r="U352" s="34" t="n">
        <f aca="false">U353</f>
        <v>1038700</v>
      </c>
      <c r="V352" s="11"/>
      <c r="W352" s="34" t="n">
        <f aca="false">W353</f>
        <v>1038700</v>
      </c>
      <c r="X352" s="11"/>
      <c r="Y352" s="34" t="n">
        <f aca="false">Y353</f>
        <v>1038700</v>
      </c>
      <c r="Z352" s="11"/>
      <c r="AA352" s="34" t="n">
        <f aca="false">AA353</f>
        <v>1038700</v>
      </c>
      <c r="AB352" s="11"/>
      <c r="AC352" s="34" t="n">
        <f aca="false">AC353</f>
        <v>1038700</v>
      </c>
      <c r="AD352" s="11"/>
      <c r="AE352" s="34" t="n">
        <f aca="false">AE353</f>
        <v>1038700</v>
      </c>
      <c r="AF352" s="11"/>
      <c r="AG352" s="34" t="n">
        <f aca="false">AG353</f>
        <v>1038700</v>
      </c>
      <c r="AH352" s="11"/>
      <c r="AI352" s="34" t="n">
        <f aca="false">AI353</f>
        <v>1068700</v>
      </c>
      <c r="AJ352" s="11"/>
      <c r="AK352" s="34" t="n">
        <f aca="false">AK353</f>
        <v>1230700</v>
      </c>
    </row>
    <row r="353" customFormat="false" ht="12.75" hidden="false" customHeight="false" outlineLevel="0" collapsed="false">
      <c r="A353" s="27" t="s">
        <v>17</v>
      </c>
      <c r="B353" s="50"/>
      <c r="C353" s="36"/>
      <c r="D353" s="104" t="n">
        <v>100</v>
      </c>
      <c r="E353" s="34" t="n">
        <f aca="false">E354</f>
        <v>990200</v>
      </c>
      <c r="F353" s="11"/>
      <c r="G353" s="34" t="n">
        <f aca="false">G354</f>
        <v>990200</v>
      </c>
      <c r="H353" s="11"/>
      <c r="I353" s="34" t="n">
        <f aca="false">I354</f>
        <v>990200</v>
      </c>
      <c r="J353" s="12"/>
      <c r="K353" s="34" t="n">
        <f aca="false">K354</f>
        <v>990200</v>
      </c>
      <c r="L353" s="11"/>
      <c r="M353" s="34" t="n">
        <f aca="false">M354</f>
        <v>990200</v>
      </c>
      <c r="N353" s="11"/>
      <c r="O353" s="34" t="n">
        <f aca="false">O354</f>
        <v>990200</v>
      </c>
      <c r="P353" s="11"/>
      <c r="Q353" s="34" t="n">
        <f aca="false">Q354</f>
        <v>1043800</v>
      </c>
      <c r="R353" s="11"/>
      <c r="S353" s="34" t="n">
        <f aca="false">S354</f>
        <v>1054300</v>
      </c>
      <c r="T353" s="11"/>
      <c r="U353" s="34" t="n">
        <f aca="false">U354</f>
        <v>1038700</v>
      </c>
      <c r="V353" s="11"/>
      <c r="W353" s="34" t="n">
        <f aca="false">W354</f>
        <v>1038700</v>
      </c>
      <c r="X353" s="11"/>
      <c r="Y353" s="34" t="n">
        <f aca="false">Y354</f>
        <v>1038700</v>
      </c>
      <c r="Z353" s="11"/>
      <c r="AA353" s="34" t="n">
        <f aca="false">AA354</f>
        <v>1038700</v>
      </c>
      <c r="AB353" s="11"/>
      <c r="AC353" s="34" t="n">
        <f aca="false">AC354</f>
        <v>1038700</v>
      </c>
      <c r="AD353" s="11"/>
      <c r="AE353" s="34" t="n">
        <f aca="false">AE354</f>
        <v>1038700</v>
      </c>
      <c r="AF353" s="11"/>
      <c r="AG353" s="34" t="n">
        <f aca="false">AG354</f>
        <v>1038700</v>
      </c>
      <c r="AH353" s="11"/>
      <c r="AI353" s="34" t="n">
        <f aca="false">AI354</f>
        <v>1068700</v>
      </c>
      <c r="AJ353" s="11"/>
      <c r="AK353" s="34" t="n">
        <f aca="false">AK354</f>
        <v>1230700</v>
      </c>
    </row>
    <row r="354" customFormat="false" ht="12.75" hidden="false" customHeight="false" outlineLevel="0" collapsed="false">
      <c r="A354" s="13" t="s">
        <v>18</v>
      </c>
      <c r="B354" s="50"/>
      <c r="C354" s="36"/>
      <c r="D354" s="104" t="n">
        <v>120</v>
      </c>
      <c r="E354" s="34" t="n">
        <v>990200</v>
      </c>
      <c r="F354" s="11"/>
      <c r="G354" s="34" t="n">
        <v>990200</v>
      </c>
      <c r="H354" s="11"/>
      <c r="I354" s="34" t="n">
        <v>990200</v>
      </c>
      <c r="J354" s="12"/>
      <c r="K354" s="34" t="n">
        <v>990200</v>
      </c>
      <c r="L354" s="11"/>
      <c r="M354" s="34" t="n">
        <v>990200</v>
      </c>
      <c r="N354" s="11"/>
      <c r="O354" s="34" t="n">
        <v>990200</v>
      </c>
      <c r="P354" s="20" t="n">
        <v>53600</v>
      </c>
      <c r="Q354" s="34" t="n">
        <v>1043800</v>
      </c>
      <c r="R354" s="20" t="n">
        <v>10500</v>
      </c>
      <c r="S354" s="34" t="n">
        <v>1054300</v>
      </c>
      <c r="T354" s="20" t="n">
        <v>130000</v>
      </c>
      <c r="U354" s="34" t="n">
        <v>1038700</v>
      </c>
      <c r="V354" s="11"/>
      <c r="W354" s="34" t="n">
        <v>1038700</v>
      </c>
      <c r="X354" s="11"/>
      <c r="Y354" s="34" t="n">
        <v>1038700</v>
      </c>
      <c r="Z354" s="11"/>
      <c r="AA354" s="34" t="n">
        <v>1038700</v>
      </c>
      <c r="AB354" s="11"/>
      <c r="AC354" s="34" t="n">
        <v>1038700</v>
      </c>
      <c r="AD354" s="11"/>
      <c r="AE354" s="34" t="n">
        <v>1038700</v>
      </c>
      <c r="AF354" s="11"/>
      <c r="AG354" s="34" t="n">
        <v>1038700</v>
      </c>
      <c r="AH354" s="20" t="n">
        <v>30000</v>
      </c>
      <c r="AI354" s="34" t="n">
        <v>1068700</v>
      </c>
      <c r="AJ354" s="20" t="n">
        <v>162000</v>
      </c>
      <c r="AK354" s="34" t="n">
        <v>1230700</v>
      </c>
    </row>
    <row r="355" customFormat="false" ht="12.75" hidden="false" customHeight="false" outlineLevel="0" collapsed="false">
      <c r="A355" s="13" t="s">
        <v>19</v>
      </c>
      <c r="B355" s="50"/>
      <c r="C355" s="36" t="s">
        <v>20</v>
      </c>
      <c r="D355" s="105"/>
      <c r="E355" s="34" t="e">
        <f aca="false">#REF!+E356+#REF!</f>
        <v>#VALUE!</v>
      </c>
      <c r="F355" s="11"/>
      <c r="G355" s="34" t="e">
        <f aca="false">#REF!+G356+#REF!</f>
        <v>#VALUE!</v>
      </c>
      <c r="H355" s="11"/>
      <c r="I355" s="34" t="e">
        <f aca="false">#REF!+I356+#REF!</f>
        <v>#VALUE!</v>
      </c>
      <c r="J355" s="12"/>
      <c r="K355" s="34" t="e">
        <f aca="false">#REF!+K356+#REF!</f>
        <v>#VALUE!</v>
      </c>
      <c r="L355" s="11"/>
      <c r="M355" s="34" t="e">
        <f aca="false">#REF!+M356+#REF!</f>
        <v>#VALUE!</v>
      </c>
      <c r="N355" s="11"/>
      <c r="O355" s="34" t="e">
        <f aca="false">#REF!+O356+#REF!</f>
        <v>#VALUE!</v>
      </c>
      <c r="P355" s="11"/>
      <c r="Q355" s="34" t="e">
        <f aca="false">#REF!+Q356+#REF!</f>
        <v>#VALUE!</v>
      </c>
      <c r="R355" s="11"/>
      <c r="S355" s="34" t="e">
        <f aca="false">#REF!+S356+#REF!</f>
        <v>#VALUE!</v>
      </c>
      <c r="T355" s="11"/>
      <c r="U355" s="34" t="n">
        <f aca="false">U356</f>
        <v>32800</v>
      </c>
      <c r="V355" s="11"/>
      <c r="W355" s="34" t="n">
        <f aca="false">W356</f>
        <v>32800</v>
      </c>
      <c r="X355" s="11"/>
      <c r="Y355" s="34" t="n">
        <f aca="false">Y356</f>
        <v>32800</v>
      </c>
      <c r="Z355" s="11"/>
      <c r="AA355" s="34" t="n">
        <f aca="false">AA356</f>
        <v>32800</v>
      </c>
      <c r="AB355" s="11"/>
      <c r="AC355" s="34" t="n">
        <f aca="false">AC356</f>
        <v>32800</v>
      </c>
      <c r="AD355" s="11"/>
      <c r="AE355" s="34" t="n">
        <f aca="false">AE356</f>
        <v>32800</v>
      </c>
      <c r="AF355" s="11"/>
      <c r="AG355" s="34" t="n">
        <f aca="false">AG356</f>
        <v>32800</v>
      </c>
      <c r="AH355" s="11"/>
      <c r="AI355" s="34" t="n">
        <f aca="false">AI356</f>
        <v>32800</v>
      </c>
      <c r="AJ355" s="11"/>
      <c r="AK355" s="34" t="n">
        <f aca="false">AK356</f>
        <v>32800</v>
      </c>
    </row>
    <row r="356" customFormat="false" ht="12.75" hidden="false" customHeight="false" outlineLevel="0" collapsed="false">
      <c r="A356" s="27" t="s">
        <v>25</v>
      </c>
      <c r="B356" s="50"/>
      <c r="C356" s="62"/>
      <c r="D356" s="77" t="n">
        <v>200</v>
      </c>
      <c r="E356" s="34" t="n">
        <f aca="false">E357</f>
        <v>23000</v>
      </c>
      <c r="F356" s="11"/>
      <c r="G356" s="34" t="n">
        <f aca="false">G357</f>
        <v>23000</v>
      </c>
      <c r="H356" s="11"/>
      <c r="I356" s="34" t="n">
        <f aca="false">I357</f>
        <v>23000</v>
      </c>
      <c r="J356" s="12"/>
      <c r="K356" s="34" t="n">
        <f aca="false">K357</f>
        <v>23000</v>
      </c>
      <c r="L356" s="11"/>
      <c r="M356" s="34" t="n">
        <f aca="false">M357</f>
        <v>23000</v>
      </c>
      <c r="N356" s="11"/>
      <c r="O356" s="34" t="n">
        <f aca="false">O357</f>
        <v>23000</v>
      </c>
      <c r="P356" s="11"/>
      <c r="Q356" s="34" t="n">
        <f aca="false">Q357</f>
        <v>23000</v>
      </c>
      <c r="R356" s="11"/>
      <c r="S356" s="34" t="n">
        <f aca="false">S357</f>
        <v>23000</v>
      </c>
      <c r="T356" s="11"/>
      <c r="U356" s="34" t="n">
        <f aca="false">U357</f>
        <v>32800</v>
      </c>
      <c r="V356" s="11"/>
      <c r="W356" s="34" t="n">
        <f aca="false">W357</f>
        <v>32800</v>
      </c>
      <c r="X356" s="11"/>
      <c r="Y356" s="34" t="n">
        <f aca="false">Y357</f>
        <v>32800</v>
      </c>
      <c r="Z356" s="11"/>
      <c r="AA356" s="34" t="n">
        <f aca="false">AA357</f>
        <v>32800</v>
      </c>
      <c r="AB356" s="11"/>
      <c r="AC356" s="34" t="n">
        <f aca="false">AC357</f>
        <v>32800</v>
      </c>
      <c r="AD356" s="11"/>
      <c r="AE356" s="34" t="n">
        <f aca="false">AE357</f>
        <v>32800</v>
      </c>
      <c r="AF356" s="11"/>
      <c r="AG356" s="34" t="n">
        <f aca="false">AG357</f>
        <v>32800</v>
      </c>
      <c r="AH356" s="11"/>
      <c r="AI356" s="34" t="n">
        <f aca="false">AI357</f>
        <v>32800</v>
      </c>
      <c r="AJ356" s="11"/>
      <c r="AK356" s="34" t="n">
        <f aca="false">AK357</f>
        <v>32800</v>
      </c>
    </row>
    <row r="357" customFormat="false" ht="12.75" hidden="false" customHeight="false" outlineLevel="0" collapsed="false">
      <c r="A357" s="27" t="s">
        <v>27</v>
      </c>
      <c r="B357" s="50"/>
      <c r="C357" s="106"/>
      <c r="D357" s="77" t="n">
        <v>240</v>
      </c>
      <c r="E357" s="34" t="n">
        <v>23000</v>
      </c>
      <c r="F357" s="11"/>
      <c r="G357" s="34" t="n">
        <v>23000</v>
      </c>
      <c r="H357" s="11"/>
      <c r="I357" s="34" t="n">
        <v>23000</v>
      </c>
      <c r="J357" s="12"/>
      <c r="K357" s="34" t="n">
        <v>23000</v>
      </c>
      <c r="L357" s="11"/>
      <c r="M357" s="34" t="n">
        <v>23000</v>
      </c>
      <c r="N357" s="11"/>
      <c r="O357" s="34" t="n">
        <v>23000</v>
      </c>
      <c r="P357" s="11"/>
      <c r="Q357" s="34" t="n">
        <v>23000</v>
      </c>
      <c r="R357" s="11"/>
      <c r="S357" s="34" t="n">
        <v>23000</v>
      </c>
      <c r="T357" s="11"/>
      <c r="U357" s="34" t="n">
        <v>32800</v>
      </c>
      <c r="V357" s="11"/>
      <c r="W357" s="34" t="n">
        <v>32800</v>
      </c>
      <c r="X357" s="11"/>
      <c r="Y357" s="34" t="n">
        <v>32800</v>
      </c>
      <c r="Z357" s="11"/>
      <c r="AA357" s="34" t="n">
        <v>32800</v>
      </c>
      <c r="AB357" s="11"/>
      <c r="AC357" s="34" t="n">
        <v>32800</v>
      </c>
      <c r="AD357" s="11"/>
      <c r="AE357" s="34" t="n">
        <v>32800</v>
      </c>
      <c r="AF357" s="11"/>
      <c r="AG357" s="34" t="n">
        <v>32800</v>
      </c>
      <c r="AH357" s="11"/>
      <c r="AI357" s="34" t="n">
        <v>32800</v>
      </c>
      <c r="AJ357" s="11"/>
      <c r="AK357" s="34" t="n">
        <v>32800</v>
      </c>
    </row>
    <row r="358" customFormat="false" ht="12.75" hidden="false" customHeight="false" outlineLevel="0" collapsed="false">
      <c r="A358" s="27" t="s">
        <v>271</v>
      </c>
      <c r="B358" s="50"/>
      <c r="C358" s="106" t="s">
        <v>272</v>
      </c>
      <c r="D358" s="77"/>
      <c r="E358" s="34" t="n">
        <f aca="false">E359</f>
        <v>3239700</v>
      </c>
      <c r="F358" s="11"/>
      <c r="G358" s="34" t="n">
        <f aca="false">G359</f>
        <v>3239700</v>
      </c>
      <c r="H358" s="20" t="n">
        <v>100000</v>
      </c>
      <c r="I358" s="34" t="n">
        <f aca="false">I359</f>
        <v>3339700</v>
      </c>
      <c r="J358" s="12"/>
      <c r="K358" s="34" t="n">
        <f aca="false">K359</f>
        <v>3339700</v>
      </c>
      <c r="L358" s="11"/>
      <c r="M358" s="34" t="n">
        <f aca="false">M359</f>
        <v>3339700</v>
      </c>
      <c r="N358" s="11"/>
      <c r="O358" s="34" t="n">
        <f aca="false">O359</f>
        <v>4054900</v>
      </c>
      <c r="P358" s="11"/>
      <c r="Q358" s="34" t="n">
        <f aca="false">Q359</f>
        <v>4180200</v>
      </c>
      <c r="R358" s="11"/>
      <c r="S358" s="34" t="n">
        <f aca="false">S359</f>
        <v>4223200</v>
      </c>
      <c r="T358" s="11"/>
      <c r="U358" s="34" t="n">
        <f aca="false">U359</f>
        <v>4028604</v>
      </c>
      <c r="V358" s="11"/>
      <c r="W358" s="34" t="n">
        <f aca="false">W359</f>
        <v>4028604</v>
      </c>
      <c r="X358" s="11"/>
      <c r="Y358" s="34" t="n">
        <f aca="false">Y359</f>
        <v>4028604</v>
      </c>
      <c r="Z358" s="11"/>
      <c r="AA358" s="34" t="n">
        <f aca="false">AA359</f>
        <v>4028604</v>
      </c>
      <c r="AB358" s="11"/>
      <c r="AC358" s="34" t="n">
        <f aca="false">AC359</f>
        <v>4028604</v>
      </c>
      <c r="AD358" s="11"/>
      <c r="AE358" s="34" t="n">
        <f aca="false">AE359</f>
        <v>4828604</v>
      </c>
      <c r="AF358" s="11"/>
      <c r="AG358" s="34" t="n">
        <f aca="false">AG359</f>
        <v>4828604</v>
      </c>
      <c r="AH358" s="11"/>
      <c r="AI358" s="34" t="n">
        <f aca="false">AI359</f>
        <v>5144056</v>
      </c>
      <c r="AJ358" s="11"/>
      <c r="AK358" s="34" t="n">
        <f aca="false">AK359</f>
        <v>5674056</v>
      </c>
    </row>
    <row r="359" customFormat="false" ht="12.75" hidden="false" customHeight="false" outlineLevel="0" collapsed="false">
      <c r="A359" s="27" t="s">
        <v>109</v>
      </c>
      <c r="B359" s="50"/>
      <c r="C359" s="107" t="s">
        <v>273</v>
      </c>
      <c r="D359" s="31"/>
      <c r="E359" s="34" t="n">
        <f aca="false">E360+E362+E364+E366</f>
        <v>3239700</v>
      </c>
      <c r="F359" s="11"/>
      <c r="G359" s="34" t="n">
        <f aca="false">G360+G362+G364+G366</f>
        <v>3239700</v>
      </c>
      <c r="H359" s="11"/>
      <c r="I359" s="34" t="n">
        <f aca="false">I360+I362+I364+I366</f>
        <v>3339700</v>
      </c>
      <c r="J359" s="12"/>
      <c r="K359" s="34" t="n">
        <f aca="false">K360+K362+K364+K366</f>
        <v>3339700</v>
      </c>
      <c r="L359" s="11"/>
      <c r="M359" s="34" t="n">
        <f aca="false">M360+M362+M364+M366</f>
        <v>3339700</v>
      </c>
      <c r="N359" s="11"/>
      <c r="O359" s="34" t="n">
        <f aca="false">O360+O362+O364+O366</f>
        <v>4054900</v>
      </c>
      <c r="P359" s="11"/>
      <c r="Q359" s="34" t="n">
        <f aca="false">Q360+Q362+Q364+Q366</f>
        <v>4180200</v>
      </c>
      <c r="R359" s="11"/>
      <c r="S359" s="34" t="n">
        <f aca="false">S360+S362+S364+S366</f>
        <v>4223200</v>
      </c>
      <c r="T359" s="11"/>
      <c r="U359" s="34" t="n">
        <f aca="false">U360+U362+U364+U366</f>
        <v>4028604</v>
      </c>
      <c r="V359" s="11"/>
      <c r="W359" s="34" t="n">
        <f aca="false">W360+W362+W364+W366</f>
        <v>4028604</v>
      </c>
      <c r="X359" s="11"/>
      <c r="Y359" s="34" t="n">
        <f aca="false">Y360+Y362+Y364+Y366</f>
        <v>4028604</v>
      </c>
      <c r="Z359" s="11"/>
      <c r="AA359" s="34" t="n">
        <f aca="false">AA360+AA362+AA364+AA366</f>
        <v>4028604</v>
      </c>
      <c r="AB359" s="11"/>
      <c r="AC359" s="34" t="n">
        <f aca="false">AC360+AC362+AC364+AC366</f>
        <v>4028604</v>
      </c>
      <c r="AD359" s="11"/>
      <c r="AE359" s="34" t="n">
        <f aca="false">AE360+AE362+AE364+AE366</f>
        <v>4828604</v>
      </c>
      <c r="AF359" s="11"/>
      <c r="AG359" s="34" t="n">
        <f aca="false">AG360+AG362+AG364+AG366</f>
        <v>4828604</v>
      </c>
      <c r="AH359" s="11"/>
      <c r="AI359" s="34" t="n">
        <f aca="false">AI360+AI362+AI364+AI366</f>
        <v>5144056</v>
      </c>
      <c r="AJ359" s="11"/>
      <c r="AK359" s="34" t="n">
        <f aca="false">AK360+AK362+AK364+AK366</f>
        <v>5674056</v>
      </c>
    </row>
    <row r="360" customFormat="false" ht="12.75" hidden="false" customHeight="false" outlineLevel="0" collapsed="false">
      <c r="A360" s="27" t="s">
        <v>17</v>
      </c>
      <c r="B360" s="50"/>
      <c r="C360" s="107"/>
      <c r="D360" s="77" t="n">
        <v>100</v>
      </c>
      <c r="E360" s="34" t="n">
        <f aca="false">E361</f>
        <v>2734700</v>
      </c>
      <c r="F360" s="11"/>
      <c r="G360" s="34" t="n">
        <f aca="false">G361</f>
        <v>2734700</v>
      </c>
      <c r="H360" s="11"/>
      <c r="I360" s="34" t="n">
        <f aca="false">I361</f>
        <v>2734700</v>
      </c>
      <c r="J360" s="12"/>
      <c r="K360" s="34" t="n">
        <f aca="false">K361</f>
        <v>2734700</v>
      </c>
      <c r="L360" s="11"/>
      <c r="M360" s="34" t="n">
        <f aca="false">M361</f>
        <v>2734700</v>
      </c>
      <c r="N360" s="11"/>
      <c r="O360" s="34" t="n">
        <f aca="false">O361</f>
        <v>3450400</v>
      </c>
      <c r="P360" s="11"/>
      <c r="Q360" s="34" t="n">
        <f aca="false">Q361</f>
        <v>3495700</v>
      </c>
      <c r="R360" s="11"/>
      <c r="S360" s="34" t="n">
        <f aca="false">S361</f>
        <v>3495700</v>
      </c>
      <c r="T360" s="11"/>
      <c r="U360" s="34" t="n">
        <f aca="false">U361</f>
        <v>3161200</v>
      </c>
      <c r="V360" s="11"/>
      <c r="W360" s="34" t="n">
        <f aca="false">W361</f>
        <v>3161200</v>
      </c>
      <c r="X360" s="11"/>
      <c r="Y360" s="34" t="n">
        <f aca="false">Y361</f>
        <v>3161200</v>
      </c>
      <c r="Z360" s="11"/>
      <c r="AA360" s="34" t="n">
        <f aca="false">AA361</f>
        <v>3161200</v>
      </c>
      <c r="AB360" s="11"/>
      <c r="AC360" s="34" t="n">
        <f aca="false">AC361</f>
        <v>3161200</v>
      </c>
      <c r="AD360" s="11"/>
      <c r="AE360" s="34" t="n">
        <f aca="false">AE361</f>
        <v>3161200</v>
      </c>
      <c r="AF360" s="11"/>
      <c r="AG360" s="34" t="n">
        <f aca="false">AG361</f>
        <v>3161200</v>
      </c>
      <c r="AH360" s="11"/>
      <c r="AI360" s="34" t="n">
        <f aca="false">AI361</f>
        <v>3526200</v>
      </c>
      <c r="AJ360" s="11"/>
      <c r="AK360" s="34" t="n">
        <f aca="false">AK361</f>
        <v>4056200</v>
      </c>
    </row>
    <row r="361" customFormat="false" ht="12.75" hidden="false" customHeight="false" outlineLevel="0" collapsed="false">
      <c r="A361" s="27" t="s">
        <v>111</v>
      </c>
      <c r="B361" s="50"/>
      <c r="C361" s="107"/>
      <c r="D361" s="77" t="n">
        <v>110</v>
      </c>
      <c r="E361" s="34" t="n">
        <v>2734700</v>
      </c>
      <c r="F361" s="11"/>
      <c r="G361" s="34" t="n">
        <v>2734700</v>
      </c>
      <c r="H361" s="11"/>
      <c r="I361" s="34" t="n">
        <v>2734700</v>
      </c>
      <c r="J361" s="12"/>
      <c r="K361" s="34" t="n">
        <v>2734700</v>
      </c>
      <c r="L361" s="11"/>
      <c r="M361" s="34" t="n">
        <v>2734700</v>
      </c>
      <c r="N361" s="20" t="n">
        <v>715700</v>
      </c>
      <c r="O361" s="34" t="n">
        <v>3450400</v>
      </c>
      <c r="P361" s="20" t="n">
        <v>45300</v>
      </c>
      <c r="Q361" s="34" t="n">
        <v>3495700</v>
      </c>
      <c r="R361" s="11"/>
      <c r="S361" s="34" t="n">
        <v>3495700</v>
      </c>
      <c r="T361" s="20" t="n">
        <v>406000</v>
      </c>
      <c r="U361" s="34" t="n">
        <v>3161200</v>
      </c>
      <c r="V361" s="11"/>
      <c r="W361" s="34" t="n">
        <v>3161200</v>
      </c>
      <c r="X361" s="11"/>
      <c r="Y361" s="34" t="n">
        <v>3161200</v>
      </c>
      <c r="Z361" s="11"/>
      <c r="AA361" s="34" t="n">
        <v>3161200</v>
      </c>
      <c r="AB361" s="11"/>
      <c r="AC361" s="34" t="n">
        <v>3161200</v>
      </c>
      <c r="AD361" s="11"/>
      <c r="AE361" s="34" t="n">
        <v>3161200</v>
      </c>
      <c r="AF361" s="11"/>
      <c r="AG361" s="34" t="n">
        <v>3161200</v>
      </c>
      <c r="AH361" s="20" t="n">
        <v>365000</v>
      </c>
      <c r="AI361" s="34" t="n">
        <v>3526200</v>
      </c>
      <c r="AJ361" s="20" t="n">
        <v>530000</v>
      </c>
      <c r="AK361" s="34" t="n">
        <v>4056200</v>
      </c>
    </row>
    <row r="362" customFormat="false" ht="12.75" hidden="false" customHeight="false" outlineLevel="0" collapsed="false">
      <c r="A362" s="27" t="s">
        <v>25</v>
      </c>
      <c r="B362" s="108"/>
      <c r="C362" s="109"/>
      <c r="D362" s="101" t="n">
        <v>200</v>
      </c>
      <c r="E362" s="34" t="n">
        <f aca="false">E363</f>
        <v>464000</v>
      </c>
      <c r="F362" s="11"/>
      <c r="G362" s="34" t="n">
        <f aca="false">G363</f>
        <v>464000</v>
      </c>
      <c r="H362" s="11"/>
      <c r="I362" s="34" t="n">
        <f aca="false">I363</f>
        <v>564000</v>
      </c>
      <c r="J362" s="12"/>
      <c r="K362" s="34" t="n">
        <f aca="false">K363</f>
        <v>560500</v>
      </c>
      <c r="L362" s="11"/>
      <c r="M362" s="34" t="n">
        <f aca="false">M363</f>
        <v>560500</v>
      </c>
      <c r="N362" s="11"/>
      <c r="O362" s="34" t="n">
        <f aca="false">O363</f>
        <v>554000</v>
      </c>
      <c r="P362" s="11"/>
      <c r="Q362" s="34" t="n">
        <f aca="false">Q363</f>
        <v>634000</v>
      </c>
      <c r="R362" s="11"/>
      <c r="S362" s="34" t="n">
        <f aca="false">S363</f>
        <v>665100</v>
      </c>
      <c r="T362" s="11"/>
      <c r="U362" s="34" t="n">
        <f aca="false">U363</f>
        <v>806404</v>
      </c>
      <c r="V362" s="11"/>
      <c r="W362" s="34" t="n">
        <f aca="false">W363</f>
        <v>806404</v>
      </c>
      <c r="X362" s="11"/>
      <c r="Y362" s="34" t="n">
        <f aca="false">Y363</f>
        <v>806404</v>
      </c>
      <c r="Z362" s="11"/>
      <c r="AA362" s="34" t="n">
        <f aca="false">AA363</f>
        <v>806404</v>
      </c>
      <c r="AB362" s="11"/>
      <c r="AC362" s="34" t="n">
        <f aca="false">AC363</f>
        <v>806404</v>
      </c>
      <c r="AD362" s="11"/>
      <c r="AE362" s="34" t="n">
        <f aca="false">AE363</f>
        <v>1606404</v>
      </c>
      <c r="AF362" s="11"/>
      <c r="AG362" s="34" t="n">
        <f aca="false">AG363</f>
        <v>1606404</v>
      </c>
      <c r="AH362" s="11"/>
      <c r="AI362" s="34" t="n">
        <f aca="false">AI363</f>
        <v>1556856</v>
      </c>
      <c r="AJ362" s="11"/>
      <c r="AK362" s="34" t="n">
        <f aca="false">AK363</f>
        <v>1556856</v>
      </c>
    </row>
    <row r="363" customFormat="false" ht="12.75" hidden="false" customHeight="false" outlineLevel="0" collapsed="false">
      <c r="A363" s="27" t="s">
        <v>27</v>
      </c>
      <c r="B363" s="29"/>
      <c r="C363" s="59"/>
      <c r="D363" s="48" t="s">
        <v>28</v>
      </c>
      <c r="E363" s="34" t="n">
        <v>464000</v>
      </c>
      <c r="F363" s="11"/>
      <c r="G363" s="34" t="n">
        <v>464000</v>
      </c>
      <c r="H363" s="20" t="n">
        <v>100000</v>
      </c>
      <c r="I363" s="34" t="n">
        <v>564000</v>
      </c>
      <c r="J363" s="19" t="n">
        <v>3500</v>
      </c>
      <c r="K363" s="34" t="n">
        <v>560500</v>
      </c>
      <c r="L363" s="11"/>
      <c r="M363" s="34" t="n">
        <v>560500</v>
      </c>
      <c r="N363" s="18" t="n">
        <v>6500</v>
      </c>
      <c r="O363" s="34" t="n">
        <v>554000</v>
      </c>
      <c r="P363" s="20" t="n">
        <v>80000</v>
      </c>
      <c r="Q363" s="34" t="n">
        <v>634000</v>
      </c>
      <c r="R363" s="20" t="n">
        <v>31100</v>
      </c>
      <c r="S363" s="34" t="n">
        <v>665100</v>
      </c>
      <c r="T363" s="20" t="n">
        <v>33700</v>
      </c>
      <c r="U363" s="34" t="n">
        <v>806404</v>
      </c>
      <c r="V363" s="11"/>
      <c r="W363" s="34" t="n">
        <v>806404</v>
      </c>
      <c r="X363" s="11"/>
      <c r="Y363" s="34" t="n">
        <v>806404</v>
      </c>
      <c r="Z363" s="11"/>
      <c r="AA363" s="34" t="n">
        <v>806404</v>
      </c>
      <c r="AB363" s="11"/>
      <c r="AC363" s="34" t="n">
        <v>806404</v>
      </c>
      <c r="AD363" s="20" t="n">
        <v>800000</v>
      </c>
      <c r="AE363" s="34" t="n">
        <v>1606404</v>
      </c>
      <c r="AF363" s="11"/>
      <c r="AG363" s="34" t="n">
        <v>1606404</v>
      </c>
      <c r="AH363" s="18" t="n">
        <v>49548</v>
      </c>
      <c r="AI363" s="34" t="n">
        <v>1556856</v>
      </c>
      <c r="AJ363" s="11"/>
      <c r="AK363" s="34" t="n">
        <v>1556856</v>
      </c>
    </row>
    <row r="364" customFormat="false" ht="12.75" hidden="false" customHeight="false" outlineLevel="0" collapsed="false">
      <c r="A364" s="27" t="s">
        <v>86</v>
      </c>
      <c r="B364" s="29"/>
      <c r="C364" s="59"/>
      <c r="D364" s="48" t="s">
        <v>87</v>
      </c>
      <c r="E364" s="34" t="n">
        <f aca="false">E365</f>
        <v>30000</v>
      </c>
      <c r="F364" s="11"/>
      <c r="G364" s="34" t="n">
        <f aca="false">G365</f>
        <v>30000</v>
      </c>
      <c r="H364" s="11"/>
      <c r="I364" s="34" t="n">
        <f aca="false">I365</f>
        <v>30000</v>
      </c>
      <c r="J364" s="12"/>
      <c r="K364" s="34" t="n">
        <f aca="false">K365</f>
        <v>30000</v>
      </c>
      <c r="L364" s="11"/>
      <c r="M364" s="34" t="n">
        <f aca="false">M365</f>
        <v>30000</v>
      </c>
      <c r="N364" s="11"/>
      <c r="O364" s="34" t="n">
        <f aca="false">O365</f>
        <v>30000</v>
      </c>
      <c r="P364" s="11"/>
      <c r="Q364" s="34" t="n">
        <f aca="false">Q365</f>
        <v>30000</v>
      </c>
      <c r="R364" s="11"/>
      <c r="S364" s="34" t="n">
        <f aca="false">S365</f>
        <v>30000</v>
      </c>
      <c r="T364" s="11"/>
      <c r="U364" s="34" t="n">
        <f aca="false">U365</f>
        <v>30000</v>
      </c>
      <c r="V364" s="11"/>
      <c r="W364" s="34" t="n">
        <f aca="false">W365</f>
        <v>30000</v>
      </c>
      <c r="X364" s="11"/>
      <c r="Y364" s="34" t="n">
        <f aca="false">Y365</f>
        <v>30000</v>
      </c>
      <c r="Z364" s="11"/>
      <c r="AA364" s="34" t="n">
        <f aca="false">AA365</f>
        <v>30000</v>
      </c>
      <c r="AB364" s="11"/>
      <c r="AC364" s="34" t="n">
        <f aca="false">AC365</f>
        <v>30000</v>
      </c>
      <c r="AD364" s="11"/>
      <c r="AE364" s="34" t="n">
        <f aca="false">AE365</f>
        <v>30000</v>
      </c>
      <c r="AF364" s="11"/>
      <c r="AG364" s="34" t="n">
        <f aca="false">AG365</f>
        <v>30000</v>
      </c>
      <c r="AH364" s="11"/>
      <c r="AI364" s="34" t="n">
        <f aca="false">AI365</f>
        <v>30000</v>
      </c>
      <c r="AJ364" s="11"/>
      <c r="AK364" s="34" t="n">
        <f aca="false">AK365</f>
        <v>30000</v>
      </c>
    </row>
    <row r="365" customFormat="false" ht="12.75" hidden="false" customHeight="false" outlineLevel="0" collapsed="false">
      <c r="A365" s="27" t="s">
        <v>88</v>
      </c>
      <c r="B365" s="29"/>
      <c r="C365" s="59"/>
      <c r="D365" s="29" t="s">
        <v>89</v>
      </c>
      <c r="E365" s="34" t="n">
        <v>30000</v>
      </c>
      <c r="F365" s="11"/>
      <c r="G365" s="34" t="n">
        <v>30000</v>
      </c>
      <c r="H365" s="11"/>
      <c r="I365" s="34" t="n">
        <v>30000</v>
      </c>
      <c r="J365" s="12"/>
      <c r="K365" s="34" t="n">
        <v>30000</v>
      </c>
      <c r="L365" s="11"/>
      <c r="M365" s="34" t="n">
        <v>30000</v>
      </c>
      <c r="N365" s="11"/>
      <c r="O365" s="34" t="n">
        <v>30000</v>
      </c>
      <c r="P365" s="11"/>
      <c r="Q365" s="34" t="n">
        <v>30000</v>
      </c>
      <c r="R365" s="11"/>
      <c r="S365" s="34" t="n">
        <v>30000</v>
      </c>
      <c r="T365" s="11"/>
      <c r="U365" s="34" t="n">
        <v>30000</v>
      </c>
      <c r="V365" s="11"/>
      <c r="W365" s="34" t="n">
        <v>30000</v>
      </c>
      <c r="X365" s="11"/>
      <c r="Y365" s="34" t="n">
        <v>30000</v>
      </c>
      <c r="Z365" s="11"/>
      <c r="AA365" s="34" t="n">
        <v>30000</v>
      </c>
      <c r="AB365" s="11"/>
      <c r="AC365" s="34" t="n">
        <v>30000</v>
      </c>
      <c r="AD365" s="11"/>
      <c r="AE365" s="34" t="n">
        <v>30000</v>
      </c>
      <c r="AF365" s="11"/>
      <c r="AG365" s="34" t="n">
        <v>30000</v>
      </c>
      <c r="AH365" s="11"/>
      <c r="AI365" s="34" t="n">
        <v>30000</v>
      </c>
      <c r="AJ365" s="11"/>
      <c r="AK365" s="34" t="n">
        <v>30000</v>
      </c>
    </row>
    <row r="366" customFormat="false" ht="12.75" hidden="false" customHeight="false" outlineLevel="0" collapsed="false">
      <c r="A366" s="27" t="s">
        <v>29</v>
      </c>
      <c r="B366" s="29"/>
      <c r="C366" s="59"/>
      <c r="D366" s="29" t="s">
        <v>30</v>
      </c>
      <c r="E366" s="34" t="n">
        <f aca="false">E367</f>
        <v>11000</v>
      </c>
      <c r="F366" s="11"/>
      <c r="G366" s="34" t="n">
        <f aca="false">G367</f>
        <v>11000</v>
      </c>
      <c r="H366" s="11"/>
      <c r="I366" s="34" t="n">
        <f aca="false">I367</f>
        <v>11000</v>
      </c>
      <c r="J366" s="12"/>
      <c r="K366" s="34" t="n">
        <f aca="false">K367</f>
        <v>14500</v>
      </c>
      <c r="L366" s="11"/>
      <c r="M366" s="34" t="n">
        <f aca="false">M367</f>
        <v>14500</v>
      </c>
      <c r="N366" s="11"/>
      <c r="O366" s="34" t="n">
        <f aca="false">O367</f>
        <v>20500</v>
      </c>
      <c r="P366" s="11"/>
      <c r="Q366" s="34" t="n">
        <f aca="false">Q367</f>
        <v>20500</v>
      </c>
      <c r="R366" s="11"/>
      <c r="S366" s="34" t="n">
        <f aca="false">S367</f>
        <v>32400</v>
      </c>
      <c r="T366" s="11"/>
      <c r="U366" s="34" t="n">
        <f aca="false">U367</f>
        <v>31000</v>
      </c>
      <c r="V366" s="11"/>
      <c r="W366" s="34" t="n">
        <f aca="false">W367</f>
        <v>31000</v>
      </c>
      <c r="X366" s="11"/>
      <c r="Y366" s="34" t="n">
        <f aca="false">Y367</f>
        <v>31000</v>
      </c>
      <c r="Z366" s="11"/>
      <c r="AA366" s="34" t="n">
        <f aca="false">AA367</f>
        <v>31000</v>
      </c>
      <c r="AB366" s="11"/>
      <c r="AC366" s="34" t="n">
        <f aca="false">AC367</f>
        <v>31000</v>
      </c>
      <c r="AD366" s="11"/>
      <c r="AE366" s="34" t="n">
        <f aca="false">AE367</f>
        <v>31000</v>
      </c>
      <c r="AF366" s="11"/>
      <c r="AG366" s="34" t="n">
        <f aca="false">AG367</f>
        <v>31000</v>
      </c>
      <c r="AH366" s="11"/>
      <c r="AI366" s="34" t="n">
        <f aca="false">AI367</f>
        <v>31000</v>
      </c>
      <c r="AJ366" s="11"/>
      <c r="AK366" s="34" t="n">
        <f aca="false">AK367</f>
        <v>31000</v>
      </c>
    </row>
    <row r="367" customFormat="false" ht="12.75" hidden="false" customHeight="false" outlineLevel="0" collapsed="false">
      <c r="A367" s="27" t="s">
        <v>31</v>
      </c>
      <c r="B367" s="29"/>
      <c r="C367" s="59"/>
      <c r="D367" s="29" t="s">
        <v>32</v>
      </c>
      <c r="E367" s="34" t="n">
        <v>11000</v>
      </c>
      <c r="F367" s="11"/>
      <c r="G367" s="34" t="n">
        <v>11000</v>
      </c>
      <c r="H367" s="11"/>
      <c r="I367" s="34" t="n">
        <v>11000</v>
      </c>
      <c r="J367" s="42" t="n">
        <v>3500</v>
      </c>
      <c r="K367" s="34" t="n">
        <v>14500</v>
      </c>
      <c r="L367" s="11"/>
      <c r="M367" s="34" t="n">
        <v>14500</v>
      </c>
      <c r="N367" s="20" t="n">
        <v>6000</v>
      </c>
      <c r="O367" s="34" t="n">
        <v>20500</v>
      </c>
      <c r="P367" s="11"/>
      <c r="Q367" s="34" t="n">
        <v>20500</v>
      </c>
      <c r="R367" s="20" t="n">
        <v>11900</v>
      </c>
      <c r="S367" s="34" t="n">
        <v>32400</v>
      </c>
      <c r="T367" s="11"/>
      <c r="U367" s="34" t="n">
        <v>31000</v>
      </c>
      <c r="V367" s="11"/>
      <c r="W367" s="34" t="n">
        <v>31000</v>
      </c>
      <c r="X367" s="11"/>
      <c r="Y367" s="34" t="n">
        <v>31000</v>
      </c>
      <c r="Z367" s="11"/>
      <c r="AA367" s="34" t="n">
        <v>31000</v>
      </c>
      <c r="AB367" s="11"/>
      <c r="AC367" s="34" t="n">
        <v>31000</v>
      </c>
      <c r="AD367" s="11"/>
      <c r="AE367" s="34" t="n">
        <v>31000</v>
      </c>
      <c r="AF367" s="11"/>
      <c r="AG367" s="34" t="n">
        <v>31000</v>
      </c>
      <c r="AH367" s="11"/>
      <c r="AI367" s="34" t="n">
        <v>31000</v>
      </c>
      <c r="AJ367" s="11"/>
      <c r="AK367" s="34" t="n">
        <v>31000</v>
      </c>
    </row>
    <row r="368" customFormat="false" ht="17.5" hidden="false" customHeight="true" outlineLevel="0" collapsed="false">
      <c r="A368" s="110" t="s">
        <v>274</v>
      </c>
      <c r="B368" s="111" t="s">
        <v>275</v>
      </c>
      <c r="C368" s="112"/>
      <c r="D368" s="111"/>
      <c r="E368" s="17" t="e">
        <f aca="false">E369+E417</f>
        <v>#VALUE!</v>
      </c>
      <c r="F368" s="11"/>
      <c r="G368" s="17" t="e">
        <f aca="false">G369+G417</f>
        <v>#VALUE!</v>
      </c>
      <c r="H368" s="20" t="n">
        <v>900000</v>
      </c>
      <c r="I368" s="17" t="e">
        <f aca="false">I369+I417</f>
        <v>#VALUE!</v>
      </c>
      <c r="J368" s="42" t="n">
        <v>1537476</v>
      </c>
      <c r="K368" s="17" t="e">
        <f aca="false">K369+K417</f>
        <v>#VALUE!</v>
      </c>
      <c r="L368" s="11"/>
      <c r="M368" s="17" t="e">
        <f aca="false">M369+M417</f>
        <v>#VALUE!</v>
      </c>
      <c r="N368" s="20" t="n">
        <v>6482739</v>
      </c>
      <c r="O368" s="17" t="e">
        <f aca="false">O369+O417</f>
        <v>#VALUE!</v>
      </c>
      <c r="P368" s="20" t="n">
        <v>2175000</v>
      </c>
      <c r="Q368" s="17" t="e">
        <f aca="false">Q369+Q417</f>
        <v>#VALUE!</v>
      </c>
      <c r="R368" s="20" t="n">
        <v>109800</v>
      </c>
      <c r="S368" s="17" t="e">
        <f aca="false">S369+S417</f>
        <v>#VALUE!</v>
      </c>
      <c r="T368" s="11"/>
      <c r="U368" s="17" t="n">
        <f aca="false">U369+U417</f>
        <v>30190900</v>
      </c>
      <c r="V368" s="11"/>
      <c r="W368" s="17" t="n">
        <f aca="false">W369+W417</f>
        <v>30972530</v>
      </c>
      <c r="X368" s="11"/>
      <c r="Y368" s="17" t="n">
        <f aca="false">Y369+Y417</f>
        <v>31102030</v>
      </c>
      <c r="Z368" s="11"/>
      <c r="AA368" s="17" t="n">
        <f aca="false">AA369+AA417</f>
        <v>32011832</v>
      </c>
      <c r="AB368" s="11"/>
      <c r="AC368" s="17" t="n">
        <f aca="false">AC369+AC417</f>
        <v>32011832</v>
      </c>
      <c r="AD368" s="11"/>
      <c r="AE368" s="17" t="n">
        <f aca="false">AE369+AE417</f>
        <v>32011832</v>
      </c>
      <c r="AF368" s="11"/>
      <c r="AG368" s="17" t="n">
        <f aca="false">AG369+AG417</f>
        <v>32011832</v>
      </c>
      <c r="AH368" s="11"/>
      <c r="AI368" s="17" t="n">
        <f aca="false">AI369+AI417</f>
        <v>33320832</v>
      </c>
      <c r="AJ368" s="11"/>
      <c r="AK368" s="17" t="n">
        <f aca="false">AK369+AK417</f>
        <v>37946832</v>
      </c>
    </row>
    <row r="369" customFormat="false" ht="19.75" hidden="false" customHeight="true" outlineLevel="0" collapsed="false">
      <c r="A369" s="113" t="s">
        <v>276</v>
      </c>
      <c r="B369" s="29" t="s">
        <v>277</v>
      </c>
      <c r="C369" s="22"/>
      <c r="D369" s="21"/>
      <c r="E369" s="17" t="e">
        <f aca="false">E370+E387+#REF!</f>
        <v>#VALUE!</v>
      </c>
      <c r="F369" s="11"/>
      <c r="G369" s="17" t="e">
        <f aca="false">G370+G387+#REF!</f>
        <v>#VALUE!</v>
      </c>
      <c r="H369" s="11"/>
      <c r="I369" s="17" t="e">
        <f aca="false">I370+I387+#REF!</f>
        <v>#VALUE!</v>
      </c>
      <c r="J369" s="12"/>
      <c r="K369" s="17" t="e">
        <f aca="false">K370+K387+#REF!</f>
        <v>#VALUE!</v>
      </c>
      <c r="L369" s="11"/>
      <c r="M369" s="17" t="e">
        <f aca="false">M370+M387+#REF!</f>
        <v>#VALUE!</v>
      </c>
      <c r="N369" s="20" t="n">
        <v>6033202</v>
      </c>
      <c r="O369" s="17" t="e">
        <f aca="false">O370+O387+#REF!+O379</f>
        <v>#VALUE!</v>
      </c>
      <c r="P369" s="20" t="n">
        <v>1765400</v>
      </c>
      <c r="Q369" s="17" t="e">
        <f aca="false">Q370+Q387+#REF!+Q379</f>
        <v>#VALUE!</v>
      </c>
      <c r="R369" s="20" t="n">
        <v>63000</v>
      </c>
      <c r="S369" s="17" t="e">
        <f aca="false">S370+S387+#REF!+S379</f>
        <v>#VALUE!</v>
      </c>
      <c r="T369" s="11"/>
      <c r="U369" s="17" t="n">
        <f aca="false">U370+U387+U379+U396+U403+U413</f>
        <v>23557800</v>
      </c>
      <c r="V369" s="11"/>
      <c r="W369" s="17" t="n">
        <f aca="false">W370+W387+W379+W396+W403+W413</f>
        <v>24339430</v>
      </c>
      <c r="X369" s="11"/>
      <c r="Y369" s="17" t="n">
        <f aca="false">Y370+Y387+Y379+Y396+Y403+Y413</f>
        <v>24468930</v>
      </c>
      <c r="Z369" s="11"/>
      <c r="AA369" s="17" t="n">
        <f aca="false">AA370+AA387+AA379+AA396+AA403+AA413</f>
        <v>25378732</v>
      </c>
      <c r="AB369" s="11"/>
      <c r="AC369" s="17" t="n">
        <f aca="false">AC370+AC387+AC379+AC396+AC403+AC413</f>
        <v>25378732</v>
      </c>
      <c r="AD369" s="11"/>
      <c r="AE369" s="17" t="n">
        <f aca="false">AE370+AE387+AE379+AE396+AE403+AE413</f>
        <v>25378732</v>
      </c>
      <c r="AF369" s="11"/>
      <c r="AG369" s="17" t="n">
        <f aca="false">AG370+AG387+AG379+AG396+AG403+AG413</f>
        <v>25378732</v>
      </c>
      <c r="AH369" s="11"/>
      <c r="AI369" s="17" t="n">
        <f aca="false">AI370+AI387+AI379+AI396+AI403+AI413</f>
        <v>26423732</v>
      </c>
      <c r="AJ369" s="11"/>
      <c r="AK369" s="17" t="n">
        <f aca="false">AK370+AK387+AK379+AK396+AK403+AK413</f>
        <v>30144732</v>
      </c>
    </row>
    <row r="370" customFormat="false" ht="16.75" hidden="false" customHeight="true" outlineLevel="0" collapsed="false">
      <c r="A370" s="114" t="s">
        <v>278</v>
      </c>
      <c r="B370" s="48"/>
      <c r="C370" s="22" t="s">
        <v>279</v>
      </c>
      <c r="D370" s="21"/>
      <c r="E370" s="24" t="n">
        <f aca="false">E371</f>
        <v>10789300</v>
      </c>
      <c r="F370" s="11"/>
      <c r="G370" s="24" t="n">
        <f aca="false">G371</f>
        <v>10789300</v>
      </c>
      <c r="H370" s="20" t="n">
        <v>900000</v>
      </c>
      <c r="I370" s="24" t="n">
        <f aca="false">I371</f>
        <v>11689300</v>
      </c>
      <c r="J370" s="42" t="n">
        <v>1193265</v>
      </c>
      <c r="K370" s="24" t="e">
        <f aca="false">K371+#REF!</f>
        <v>#VALUE!</v>
      </c>
      <c r="L370" s="11"/>
      <c r="M370" s="24" t="e">
        <f aca="false">M371+#REF!</f>
        <v>#VALUE!</v>
      </c>
      <c r="N370" s="11"/>
      <c r="O370" s="24" t="e">
        <f aca="false">O371+#REF!</f>
        <v>#VALUE!</v>
      </c>
      <c r="P370" s="11"/>
      <c r="Q370" s="24" t="e">
        <f aca="false">Q371+#REF!</f>
        <v>#VALUE!</v>
      </c>
      <c r="R370" s="11"/>
      <c r="S370" s="24" t="e">
        <f aca="false">S371+#REF!</f>
        <v>#VALUE!</v>
      </c>
      <c r="T370" s="11"/>
      <c r="U370" s="24" t="n">
        <f aca="false">U371</f>
        <v>14345000</v>
      </c>
      <c r="V370" s="11"/>
      <c r="W370" s="24" t="n">
        <f aca="false">W371</f>
        <v>14345000</v>
      </c>
      <c r="X370" s="11"/>
      <c r="Y370" s="24" t="n">
        <f aca="false">Y371</f>
        <v>14474500</v>
      </c>
      <c r="Z370" s="11"/>
      <c r="AA370" s="24" t="n">
        <f aca="false">AA371</f>
        <v>15349500</v>
      </c>
      <c r="AB370" s="11"/>
      <c r="AC370" s="24" t="n">
        <f aca="false">AC371</f>
        <v>15349500</v>
      </c>
      <c r="AD370" s="11"/>
      <c r="AE370" s="24" t="n">
        <f aca="false">AE371</f>
        <v>15349500</v>
      </c>
      <c r="AF370" s="11"/>
      <c r="AG370" s="24" t="n">
        <f aca="false">AG371</f>
        <v>15349500</v>
      </c>
      <c r="AH370" s="11"/>
      <c r="AI370" s="24" t="n">
        <f aca="false">AI371</f>
        <v>16094500</v>
      </c>
      <c r="AJ370" s="11"/>
      <c r="AK370" s="24" t="n">
        <f aca="false">AK371</f>
        <v>18290500</v>
      </c>
    </row>
    <row r="371" customFormat="false" ht="12.75" hidden="false" customHeight="false" outlineLevel="0" collapsed="false">
      <c r="A371" s="58" t="s">
        <v>280</v>
      </c>
      <c r="B371" s="48"/>
      <c r="C371" s="59" t="s">
        <v>281</v>
      </c>
      <c r="D371" s="31"/>
      <c r="E371" s="32" t="n">
        <f aca="false">E372+E374+E376</f>
        <v>10789300</v>
      </c>
      <c r="F371" s="11"/>
      <c r="G371" s="32" t="n">
        <f aca="false">G372+G374+G376</f>
        <v>10789300</v>
      </c>
      <c r="I371" s="32" t="n">
        <f aca="false">I372+I374+I376</f>
        <v>11689300</v>
      </c>
      <c r="K371" s="32" t="n">
        <f aca="false">K372+K374+K376</f>
        <v>11689300</v>
      </c>
      <c r="L371" s="11"/>
      <c r="M371" s="32" t="n">
        <f aca="false">M372+M374+M376</f>
        <v>11687557.48</v>
      </c>
      <c r="N371" s="11"/>
      <c r="O371" s="32" t="n">
        <f aca="false">O372+O374+O376</f>
        <v>14467957.48</v>
      </c>
      <c r="P371" s="11"/>
      <c r="Q371" s="32" t="n">
        <f aca="false">Q372+Q374+Q376</f>
        <v>15684257.48</v>
      </c>
      <c r="R371" s="11"/>
      <c r="S371" s="32" t="n">
        <f aca="false">S372+S374+S376</f>
        <v>15722257.48</v>
      </c>
      <c r="T371" s="11"/>
      <c r="U371" s="32" t="n">
        <f aca="false">U372+U374+U376</f>
        <v>14345000</v>
      </c>
      <c r="V371" s="11"/>
      <c r="W371" s="32" t="n">
        <f aca="false">W372+W374+W376</f>
        <v>14345000</v>
      </c>
      <c r="X371" s="11"/>
      <c r="Y371" s="32" t="n">
        <f aca="false">Y372+Y374+Y376</f>
        <v>14474500</v>
      </c>
      <c r="Z371" s="11"/>
      <c r="AA371" s="32" t="n">
        <f aca="false">AA372+AA374+AA376</f>
        <v>15349500</v>
      </c>
      <c r="AB371" s="11"/>
      <c r="AC371" s="32" t="n">
        <f aca="false">AC372+AC374+AC376</f>
        <v>15349500</v>
      </c>
      <c r="AD371" s="11"/>
      <c r="AE371" s="32" t="n">
        <f aca="false">AE372+AE374+AE376</f>
        <v>15349500</v>
      </c>
      <c r="AF371" s="11"/>
      <c r="AG371" s="32" t="n">
        <f aca="false">AG372+AG374+AG376</f>
        <v>15349500</v>
      </c>
      <c r="AH371" s="11"/>
      <c r="AI371" s="32" t="n">
        <f aca="false">AI372+AI374+AI376</f>
        <v>16094500</v>
      </c>
      <c r="AJ371" s="11"/>
      <c r="AK371" s="32" t="n">
        <f aca="false">AK372+AK374+AK376</f>
        <v>18290500</v>
      </c>
    </row>
    <row r="372" customFormat="false" ht="12.75" hidden="false" customHeight="false" outlineLevel="0" collapsed="false">
      <c r="A372" s="27" t="s">
        <v>17</v>
      </c>
      <c r="B372" s="48"/>
      <c r="C372" s="59"/>
      <c r="D372" s="77" t="n">
        <v>100</v>
      </c>
      <c r="E372" s="32" t="n">
        <f aca="false">E373</f>
        <v>7810600</v>
      </c>
      <c r="F372" s="11"/>
      <c r="G372" s="32" t="n">
        <f aca="false">G373</f>
        <v>7810600</v>
      </c>
      <c r="H372" s="11"/>
      <c r="I372" s="32" t="n">
        <f aca="false">I373</f>
        <v>7810600</v>
      </c>
      <c r="J372" s="12"/>
      <c r="K372" s="32" t="n">
        <f aca="false">K373</f>
        <v>7810600</v>
      </c>
      <c r="L372" s="11"/>
      <c r="M372" s="32" t="n">
        <f aca="false">M373</f>
        <v>7810600</v>
      </c>
      <c r="N372" s="11"/>
      <c r="O372" s="32" t="n">
        <f aca="false">O373</f>
        <v>10545900</v>
      </c>
      <c r="P372" s="11"/>
      <c r="Q372" s="32" t="n">
        <f aca="false">Q373</f>
        <v>10833000</v>
      </c>
      <c r="R372" s="11"/>
      <c r="S372" s="32" t="n">
        <f aca="false">S373</f>
        <v>10871000</v>
      </c>
      <c r="T372" s="11"/>
      <c r="U372" s="32" t="n">
        <f aca="false">U373</f>
        <v>9431200</v>
      </c>
      <c r="V372" s="11"/>
      <c r="W372" s="32" t="n">
        <f aca="false">W373</f>
        <v>9431200</v>
      </c>
      <c r="X372" s="11"/>
      <c r="Y372" s="32" t="n">
        <f aca="false">Y373</f>
        <v>9431200</v>
      </c>
      <c r="Z372" s="11"/>
      <c r="AA372" s="32" t="n">
        <f aca="false">AA373</f>
        <v>9431200</v>
      </c>
      <c r="AB372" s="11"/>
      <c r="AC372" s="32" t="n">
        <f aca="false">AC373</f>
        <v>9431200</v>
      </c>
      <c r="AD372" s="11"/>
      <c r="AE372" s="32" t="n">
        <f aca="false">AE373</f>
        <v>9431200</v>
      </c>
      <c r="AF372" s="11"/>
      <c r="AG372" s="32" t="n">
        <f aca="false">AG373</f>
        <v>9431200</v>
      </c>
      <c r="AH372" s="11"/>
      <c r="AI372" s="32" t="n">
        <f aca="false">AI373</f>
        <v>10176200</v>
      </c>
      <c r="AJ372" s="11"/>
      <c r="AK372" s="32" t="n">
        <f aca="false">AK373</f>
        <v>12382200</v>
      </c>
    </row>
    <row r="373" customFormat="false" ht="12.75" hidden="false" customHeight="false" outlineLevel="0" collapsed="false">
      <c r="A373" s="27" t="s">
        <v>111</v>
      </c>
      <c r="B373" s="48"/>
      <c r="C373" s="59"/>
      <c r="D373" s="77" t="n">
        <v>110</v>
      </c>
      <c r="E373" s="34" t="n">
        <v>7810600</v>
      </c>
      <c r="F373" s="11"/>
      <c r="G373" s="34" t="n">
        <v>7810600</v>
      </c>
      <c r="H373" s="11"/>
      <c r="I373" s="34" t="n">
        <v>7810600</v>
      </c>
      <c r="J373" s="12"/>
      <c r="K373" s="34" t="n">
        <v>7810600</v>
      </c>
      <c r="L373" s="11"/>
      <c r="M373" s="34" t="n">
        <v>7810600</v>
      </c>
      <c r="N373" s="20" t="n">
        <v>2735300</v>
      </c>
      <c r="O373" s="34" t="n">
        <v>10545900</v>
      </c>
      <c r="P373" s="20" t="n">
        <v>287100</v>
      </c>
      <c r="Q373" s="34" t="n">
        <v>10833000</v>
      </c>
      <c r="R373" s="20" t="n">
        <v>38000</v>
      </c>
      <c r="S373" s="34" t="n">
        <v>10871000</v>
      </c>
      <c r="T373" s="20" t="n">
        <v>1665000</v>
      </c>
      <c r="U373" s="34" t="n">
        <v>9431200</v>
      </c>
      <c r="V373" s="11"/>
      <c r="W373" s="34" t="n">
        <v>9431200</v>
      </c>
      <c r="X373" s="11"/>
      <c r="Y373" s="34" t="n">
        <v>9431200</v>
      </c>
      <c r="Z373" s="11"/>
      <c r="AA373" s="34" t="n">
        <v>9431200</v>
      </c>
      <c r="AB373" s="11"/>
      <c r="AC373" s="34" t="n">
        <v>9431200</v>
      </c>
      <c r="AD373" s="11"/>
      <c r="AE373" s="34" t="n">
        <v>9431200</v>
      </c>
      <c r="AF373" s="11"/>
      <c r="AG373" s="34" t="n">
        <v>9431200</v>
      </c>
      <c r="AH373" s="20" t="n">
        <v>745000</v>
      </c>
      <c r="AI373" s="34" t="n">
        <v>10176200</v>
      </c>
      <c r="AJ373" s="20" t="n">
        <v>2206000</v>
      </c>
      <c r="AK373" s="34" t="n">
        <v>12382200</v>
      </c>
    </row>
    <row r="374" customFormat="false" ht="12.75" hidden="false" customHeight="false" outlineLevel="0" collapsed="false">
      <c r="A374" s="27" t="s">
        <v>25</v>
      </c>
      <c r="B374" s="48"/>
      <c r="C374" s="59"/>
      <c r="D374" s="77" t="n">
        <v>200</v>
      </c>
      <c r="E374" s="34" t="n">
        <f aca="false">E375</f>
        <v>2868700</v>
      </c>
      <c r="F374" s="11"/>
      <c r="G374" s="34" t="n">
        <f aca="false">G375</f>
        <v>2868700</v>
      </c>
      <c r="H374" s="11"/>
      <c r="I374" s="34" t="n">
        <f aca="false">I375</f>
        <v>3768700</v>
      </c>
      <c r="J374" s="12"/>
      <c r="K374" s="34" t="n">
        <f aca="false">K375</f>
        <v>3768700</v>
      </c>
      <c r="L374" s="11"/>
      <c r="M374" s="34" t="n">
        <f aca="false">M375</f>
        <v>3766957.48</v>
      </c>
      <c r="N374" s="11"/>
      <c r="O374" s="34" t="n">
        <f aca="false">O375</f>
        <v>3766957.48</v>
      </c>
      <c r="P374" s="11"/>
      <c r="Q374" s="34" t="n">
        <f aca="false">Q375</f>
        <v>4696157.48</v>
      </c>
      <c r="R374" s="11"/>
      <c r="S374" s="34" t="n">
        <f aca="false">S375</f>
        <v>4696157.48</v>
      </c>
      <c r="T374" s="11"/>
      <c r="U374" s="34" t="n">
        <f aca="false">U375</f>
        <v>4759800</v>
      </c>
      <c r="V374" s="11"/>
      <c r="W374" s="34" t="n">
        <f aca="false">W375</f>
        <v>4759800</v>
      </c>
      <c r="X374" s="11"/>
      <c r="Y374" s="34" t="n">
        <f aca="false">Y375</f>
        <v>4889300</v>
      </c>
      <c r="Z374" s="11"/>
      <c r="AA374" s="34" t="n">
        <f aca="false">AA375</f>
        <v>5764300</v>
      </c>
      <c r="AB374" s="11"/>
      <c r="AC374" s="34" t="n">
        <f aca="false">AC375</f>
        <v>5764300</v>
      </c>
      <c r="AD374" s="11"/>
      <c r="AE374" s="34" t="n">
        <f aca="false">AE375</f>
        <v>5764300</v>
      </c>
      <c r="AF374" s="11"/>
      <c r="AG374" s="34" t="n">
        <f aca="false">AG375</f>
        <v>5764300</v>
      </c>
      <c r="AH374" s="11"/>
      <c r="AI374" s="34" t="n">
        <f aca="false">AI375</f>
        <v>5688409.32</v>
      </c>
      <c r="AJ374" s="11"/>
      <c r="AK374" s="34" t="n">
        <f aca="false">AK375</f>
        <v>5678409.32</v>
      </c>
    </row>
    <row r="375" customFormat="false" ht="12.75" hidden="false" customHeight="false" outlineLevel="0" collapsed="false">
      <c r="A375" s="27" t="s">
        <v>27</v>
      </c>
      <c r="B375" s="29"/>
      <c r="C375" s="59"/>
      <c r="D375" s="29" t="s">
        <v>28</v>
      </c>
      <c r="E375" s="34" t="n">
        <v>2868700</v>
      </c>
      <c r="F375" s="11"/>
      <c r="G375" s="34" t="n">
        <v>2868700</v>
      </c>
      <c r="H375" s="20" t="n">
        <v>900000</v>
      </c>
      <c r="I375" s="34" t="n">
        <v>3768700</v>
      </c>
      <c r="J375" s="12"/>
      <c r="K375" s="34" t="n">
        <v>3768700</v>
      </c>
      <c r="L375" s="18" t="n">
        <v>1742.52</v>
      </c>
      <c r="M375" s="34" t="n">
        <v>3766957.48</v>
      </c>
      <c r="N375" s="11"/>
      <c r="O375" s="34" t="n">
        <v>3766957.48</v>
      </c>
      <c r="P375" s="20" t="n">
        <v>929200</v>
      </c>
      <c r="Q375" s="34" t="n">
        <v>4696157.48</v>
      </c>
      <c r="R375" s="11"/>
      <c r="S375" s="34" t="n">
        <v>4696157.48</v>
      </c>
      <c r="T375" s="20" t="n">
        <v>1800</v>
      </c>
      <c r="U375" s="34" t="n">
        <v>4759800</v>
      </c>
      <c r="V375" s="11"/>
      <c r="W375" s="34" t="n">
        <v>4759800</v>
      </c>
      <c r="X375" s="20" t="n">
        <v>129500</v>
      </c>
      <c r="Y375" s="34" t="n">
        <v>4889300</v>
      </c>
      <c r="Z375" s="11"/>
      <c r="AA375" s="34" t="n">
        <v>5764300</v>
      </c>
      <c r="AB375" s="11"/>
      <c r="AC375" s="34" t="n">
        <v>5764300</v>
      </c>
      <c r="AD375" s="11"/>
      <c r="AE375" s="34" t="n">
        <v>5764300</v>
      </c>
      <c r="AF375" s="11"/>
      <c r="AG375" s="34" t="n">
        <v>5764300</v>
      </c>
      <c r="AH375" s="18" t="n">
        <v>75890.68</v>
      </c>
      <c r="AI375" s="34" t="n">
        <v>5688409.32</v>
      </c>
      <c r="AJ375" s="18" t="n">
        <v>10000</v>
      </c>
      <c r="AK375" s="34" t="n">
        <v>5678409.32</v>
      </c>
    </row>
    <row r="376" customFormat="false" ht="12.75" hidden="false" customHeight="false" outlineLevel="0" collapsed="false">
      <c r="A376" s="27" t="s">
        <v>29</v>
      </c>
      <c r="B376" s="29"/>
      <c r="C376" s="59"/>
      <c r="D376" s="29" t="s">
        <v>30</v>
      </c>
      <c r="E376" s="34" t="n">
        <f aca="false">E377+E378</f>
        <v>110000</v>
      </c>
      <c r="F376" s="11"/>
      <c r="G376" s="34" t="n">
        <f aca="false">G377+G378</f>
        <v>110000</v>
      </c>
      <c r="H376" s="11"/>
      <c r="I376" s="34" t="n">
        <f aca="false">I377+I378</f>
        <v>110000</v>
      </c>
      <c r="J376" s="12"/>
      <c r="K376" s="34" t="n">
        <f aca="false">K377+K378</f>
        <v>110000</v>
      </c>
      <c r="L376" s="11"/>
      <c r="M376" s="34" t="n">
        <f aca="false">M377+M378</f>
        <v>110000</v>
      </c>
      <c r="N376" s="11"/>
      <c r="O376" s="34" t="n">
        <f aca="false">O377+O378</f>
        <v>155100</v>
      </c>
      <c r="P376" s="11"/>
      <c r="Q376" s="34" t="n">
        <f aca="false">Q377+Q378</f>
        <v>155100</v>
      </c>
      <c r="R376" s="11"/>
      <c r="S376" s="34" t="n">
        <f aca="false">S377+S378</f>
        <v>155100</v>
      </c>
      <c r="T376" s="11"/>
      <c r="U376" s="34" t="n">
        <f aca="false">U377+U378</f>
        <v>154000</v>
      </c>
      <c r="V376" s="11"/>
      <c r="W376" s="34" t="n">
        <f aca="false">W377+W378</f>
        <v>154000</v>
      </c>
      <c r="X376" s="11"/>
      <c r="Y376" s="34" t="n">
        <f aca="false">Y377+Y378</f>
        <v>154000</v>
      </c>
      <c r="Z376" s="11"/>
      <c r="AA376" s="34" t="n">
        <f aca="false">AA377+AA378</f>
        <v>154000</v>
      </c>
      <c r="AB376" s="11"/>
      <c r="AC376" s="34" t="n">
        <f aca="false">AC377+AC378</f>
        <v>154000</v>
      </c>
      <c r="AD376" s="11"/>
      <c r="AE376" s="34" t="n">
        <f aca="false">AE377+AE378</f>
        <v>154000</v>
      </c>
      <c r="AF376" s="11"/>
      <c r="AG376" s="34" t="n">
        <f aca="false">AG377+AG378</f>
        <v>154000</v>
      </c>
      <c r="AH376" s="11"/>
      <c r="AI376" s="34" t="n">
        <f aca="false">AI377+AI378</f>
        <v>229890.68</v>
      </c>
      <c r="AJ376" s="11"/>
      <c r="AK376" s="34" t="n">
        <f aca="false">AK377+AK378</f>
        <v>229890.68</v>
      </c>
    </row>
    <row r="377" customFormat="false" ht="12.75" hidden="false" customHeight="false" outlineLevel="0" collapsed="false">
      <c r="A377" s="27" t="s">
        <v>212</v>
      </c>
      <c r="B377" s="29"/>
      <c r="C377" s="59"/>
      <c r="D377" s="29" t="s">
        <v>213</v>
      </c>
      <c r="E377" s="34" t="n">
        <v>6000</v>
      </c>
      <c r="F377" s="11"/>
      <c r="G377" s="34" t="n">
        <v>6000</v>
      </c>
      <c r="H377" s="11"/>
      <c r="I377" s="34" t="n">
        <v>6000</v>
      </c>
      <c r="J377" s="12"/>
      <c r="K377" s="34" t="n">
        <v>6000</v>
      </c>
      <c r="L377" s="11"/>
      <c r="M377" s="34" t="n">
        <v>6000</v>
      </c>
      <c r="N377" s="11"/>
      <c r="O377" s="34" t="n">
        <v>6000</v>
      </c>
      <c r="P377" s="11"/>
      <c r="Q377" s="34" t="n">
        <v>6000</v>
      </c>
      <c r="R377" s="11"/>
      <c r="S377" s="34" t="n">
        <v>6000</v>
      </c>
      <c r="T377" s="11"/>
      <c r="U377" s="34" t="n">
        <v>4000</v>
      </c>
      <c r="V377" s="11"/>
      <c r="W377" s="34" t="n">
        <v>4000</v>
      </c>
      <c r="X377" s="11"/>
      <c r="Y377" s="34" t="n">
        <v>4000</v>
      </c>
      <c r="Z377" s="11"/>
      <c r="AA377" s="34" t="n">
        <v>4000</v>
      </c>
      <c r="AB377" s="11"/>
      <c r="AC377" s="34" t="n">
        <v>4000</v>
      </c>
      <c r="AD377" s="11"/>
      <c r="AE377" s="34" t="n">
        <v>4000</v>
      </c>
      <c r="AF377" s="11"/>
      <c r="AG377" s="34" t="n">
        <v>4000</v>
      </c>
      <c r="AH377" s="20" t="n">
        <v>10890.68</v>
      </c>
      <c r="AI377" s="34" t="n">
        <v>14890.68</v>
      </c>
      <c r="AJ377" s="11"/>
      <c r="AK377" s="34" t="n">
        <v>14890.68</v>
      </c>
    </row>
    <row r="378" customFormat="false" ht="12.75" hidden="false" customHeight="false" outlineLevel="0" collapsed="false">
      <c r="A378" s="27" t="s">
        <v>31</v>
      </c>
      <c r="B378" s="29"/>
      <c r="C378" s="59"/>
      <c r="D378" s="29" t="s">
        <v>32</v>
      </c>
      <c r="E378" s="34" t="n">
        <v>104000</v>
      </c>
      <c r="F378" s="11"/>
      <c r="G378" s="34" t="n">
        <v>104000</v>
      </c>
      <c r="H378" s="11"/>
      <c r="I378" s="34" t="n">
        <v>104000</v>
      </c>
      <c r="J378" s="12"/>
      <c r="K378" s="34" t="n">
        <v>104000</v>
      </c>
      <c r="L378" s="11"/>
      <c r="M378" s="34" t="n">
        <v>104000</v>
      </c>
      <c r="N378" s="20" t="n">
        <v>45100</v>
      </c>
      <c r="O378" s="34" t="n">
        <v>149100</v>
      </c>
      <c r="P378" s="11"/>
      <c r="Q378" s="34" t="n">
        <v>149100</v>
      </c>
      <c r="R378" s="11"/>
      <c r="S378" s="34" t="n">
        <v>149100</v>
      </c>
      <c r="T378" s="11"/>
      <c r="U378" s="34" t="n">
        <v>150000</v>
      </c>
      <c r="V378" s="11"/>
      <c r="W378" s="34" t="n">
        <v>150000</v>
      </c>
      <c r="X378" s="11"/>
      <c r="Y378" s="34" t="n">
        <v>150000</v>
      </c>
      <c r="Z378" s="11"/>
      <c r="AA378" s="34" t="n">
        <v>150000</v>
      </c>
      <c r="AB378" s="11"/>
      <c r="AC378" s="34" t="n">
        <v>150000</v>
      </c>
      <c r="AD378" s="11"/>
      <c r="AE378" s="34" t="n">
        <v>150000</v>
      </c>
      <c r="AF378" s="11"/>
      <c r="AG378" s="34" t="n">
        <v>150000</v>
      </c>
      <c r="AH378" s="20" t="n">
        <v>65000</v>
      </c>
      <c r="AI378" s="34" t="n">
        <v>215000</v>
      </c>
      <c r="AJ378" s="11"/>
      <c r="AK378" s="34" t="n">
        <v>215000</v>
      </c>
    </row>
    <row r="379" customFormat="false" ht="12.75" hidden="false" customHeight="false" outlineLevel="0" collapsed="false">
      <c r="A379" s="27" t="s">
        <v>282</v>
      </c>
      <c r="B379" s="29"/>
      <c r="C379" s="59" t="s">
        <v>283</v>
      </c>
      <c r="D379" s="37"/>
      <c r="E379" s="34"/>
      <c r="F379" s="11"/>
      <c r="G379" s="34"/>
      <c r="H379" s="11"/>
      <c r="I379" s="34"/>
      <c r="J379" s="42"/>
      <c r="K379" s="34"/>
      <c r="L379" s="20"/>
      <c r="M379" s="34"/>
      <c r="N379" s="11"/>
      <c r="O379" s="34" t="n">
        <f aca="false">O380</f>
        <v>1469000</v>
      </c>
      <c r="P379" s="11"/>
      <c r="Q379" s="34" t="n">
        <f aca="false">Q380</f>
        <v>1469000</v>
      </c>
      <c r="R379" s="11"/>
      <c r="S379" s="34" t="n">
        <f aca="false">S380</f>
        <v>1469000</v>
      </c>
      <c r="T379" s="11"/>
      <c r="U379" s="34" t="n">
        <f aca="false">U380</f>
        <v>2111700</v>
      </c>
      <c r="V379" s="11"/>
      <c r="W379" s="34" t="n">
        <f aca="false">W380</f>
        <v>2111700</v>
      </c>
      <c r="X379" s="11"/>
      <c r="Y379" s="34" t="n">
        <f aca="false">Y380</f>
        <v>2111700</v>
      </c>
      <c r="Z379" s="11"/>
      <c r="AA379" s="34" t="n">
        <f aca="false">AA380</f>
        <v>2111700</v>
      </c>
      <c r="AB379" s="11"/>
      <c r="AC379" s="34" t="n">
        <f aca="false">AC380</f>
        <v>2111700</v>
      </c>
      <c r="AD379" s="11"/>
      <c r="AE379" s="34" t="n">
        <f aca="false">AE380</f>
        <v>2111700</v>
      </c>
      <c r="AF379" s="11"/>
      <c r="AG379" s="34" t="n">
        <f aca="false">AG380</f>
        <v>2111700</v>
      </c>
      <c r="AH379" s="11"/>
      <c r="AI379" s="34" t="n">
        <f aca="false">AI380</f>
        <v>2111700</v>
      </c>
      <c r="AJ379" s="11"/>
      <c r="AK379" s="34" t="n">
        <f aca="false">AK380</f>
        <v>2279700</v>
      </c>
    </row>
    <row r="380" customFormat="false" ht="12.75" hidden="false" customHeight="false" outlineLevel="0" collapsed="false">
      <c r="A380" s="58" t="s">
        <v>258</v>
      </c>
      <c r="B380" s="29"/>
      <c r="C380" s="59" t="s">
        <v>284</v>
      </c>
      <c r="D380" s="37"/>
      <c r="E380" s="34"/>
      <c r="F380" s="11"/>
      <c r="G380" s="34"/>
      <c r="H380" s="11"/>
      <c r="I380" s="34"/>
      <c r="J380" s="42"/>
      <c r="K380" s="34"/>
      <c r="L380" s="20"/>
      <c r="M380" s="34"/>
      <c r="N380" s="11"/>
      <c r="O380" s="34" t="n">
        <f aca="false">O381+O383</f>
        <v>1469000</v>
      </c>
      <c r="P380" s="11"/>
      <c r="Q380" s="34" t="n">
        <f aca="false">Q381+Q383</f>
        <v>1469000</v>
      </c>
      <c r="R380" s="11"/>
      <c r="S380" s="34" t="n">
        <f aca="false">S381+S383</f>
        <v>1469000</v>
      </c>
      <c r="T380" s="11"/>
      <c r="U380" s="34" t="n">
        <f aca="false">U381+U383</f>
        <v>2111700</v>
      </c>
      <c r="V380" s="11"/>
      <c r="W380" s="34" t="n">
        <f aca="false">W381+W383</f>
        <v>2111700</v>
      </c>
      <c r="X380" s="11"/>
      <c r="Y380" s="34" t="n">
        <f aca="false">Y381+Y383</f>
        <v>2111700</v>
      </c>
      <c r="Z380" s="11"/>
      <c r="AA380" s="34" t="n">
        <f aca="false">AA381+AA383</f>
        <v>2111700</v>
      </c>
      <c r="AB380" s="11"/>
      <c r="AC380" s="34" t="n">
        <f aca="false">AC381+AC383+AC385</f>
        <v>2111700</v>
      </c>
      <c r="AD380" s="11"/>
      <c r="AE380" s="34" t="n">
        <f aca="false">AE381+AE383+AE385</f>
        <v>2111700</v>
      </c>
      <c r="AF380" s="11"/>
      <c r="AG380" s="34" t="n">
        <f aca="false">AG381+AG383+AG385</f>
        <v>2111700</v>
      </c>
      <c r="AH380" s="11"/>
      <c r="AI380" s="34" t="n">
        <f aca="false">AI381+AI383+AI385</f>
        <v>2111700</v>
      </c>
      <c r="AJ380" s="11"/>
      <c r="AK380" s="34" t="n">
        <f aca="false">AK381+AK383+AK385</f>
        <v>2279700</v>
      </c>
    </row>
    <row r="381" customFormat="false" ht="12.75" hidden="false" customHeight="false" outlineLevel="0" collapsed="false">
      <c r="A381" s="27" t="s">
        <v>17</v>
      </c>
      <c r="B381" s="29"/>
      <c r="C381" s="59"/>
      <c r="D381" s="37" t="s">
        <v>23</v>
      </c>
      <c r="E381" s="34"/>
      <c r="F381" s="11"/>
      <c r="G381" s="34"/>
      <c r="H381" s="11"/>
      <c r="I381" s="34"/>
      <c r="J381" s="42"/>
      <c r="K381" s="34"/>
      <c r="L381" s="20"/>
      <c r="M381" s="34"/>
      <c r="N381" s="11"/>
      <c r="O381" s="34" t="n">
        <f aca="false">O382</f>
        <v>770600</v>
      </c>
      <c r="P381" s="11"/>
      <c r="Q381" s="34" t="n">
        <f aca="false">Q382</f>
        <v>770600</v>
      </c>
      <c r="R381" s="11"/>
      <c r="S381" s="34" t="n">
        <f aca="false">S382</f>
        <v>770600</v>
      </c>
      <c r="T381" s="11"/>
      <c r="U381" s="34" t="n">
        <f aca="false">U382</f>
        <v>1337700</v>
      </c>
      <c r="V381" s="11"/>
      <c r="W381" s="34" t="n">
        <f aca="false">W382</f>
        <v>1337700</v>
      </c>
      <c r="X381" s="11"/>
      <c r="Y381" s="34" t="n">
        <f aca="false">Y382</f>
        <v>1337700</v>
      </c>
      <c r="Z381" s="11"/>
      <c r="AA381" s="34" t="n">
        <f aca="false">AA382</f>
        <v>1337700</v>
      </c>
      <c r="AB381" s="11"/>
      <c r="AC381" s="34" t="n">
        <f aca="false">AC382</f>
        <v>1337459</v>
      </c>
      <c r="AD381" s="11"/>
      <c r="AE381" s="34" t="n">
        <f aca="false">AE382</f>
        <v>1337459</v>
      </c>
      <c r="AF381" s="11"/>
      <c r="AG381" s="34" t="n">
        <f aca="false">AG382</f>
        <v>1337459</v>
      </c>
      <c r="AH381" s="11"/>
      <c r="AI381" s="34" t="n">
        <f aca="false">AI382</f>
        <v>1336979.36</v>
      </c>
      <c r="AJ381" s="11"/>
      <c r="AK381" s="34" t="n">
        <f aca="false">AK382</f>
        <v>1501979.36</v>
      </c>
    </row>
    <row r="382" customFormat="false" ht="12.75" hidden="false" customHeight="false" outlineLevel="0" collapsed="false">
      <c r="A382" s="27" t="s">
        <v>111</v>
      </c>
      <c r="B382" s="29"/>
      <c r="C382" s="59"/>
      <c r="D382" s="37" t="s">
        <v>112</v>
      </c>
      <c r="E382" s="34"/>
      <c r="F382" s="11"/>
      <c r="G382" s="34"/>
      <c r="H382" s="11"/>
      <c r="I382" s="34"/>
      <c r="J382" s="42"/>
      <c r="K382" s="34"/>
      <c r="L382" s="20"/>
      <c r="M382" s="34"/>
      <c r="N382" s="20" t="n">
        <v>770600</v>
      </c>
      <c r="O382" s="34" t="n">
        <v>770600</v>
      </c>
      <c r="P382" s="11"/>
      <c r="Q382" s="34" t="n">
        <v>770600</v>
      </c>
      <c r="R382" s="11"/>
      <c r="S382" s="34" t="n">
        <v>770600</v>
      </c>
      <c r="T382" s="18" t="n">
        <v>200</v>
      </c>
      <c r="U382" s="34" t="n">
        <v>1337700</v>
      </c>
      <c r="V382" s="11"/>
      <c r="W382" s="34" t="n">
        <v>1337700</v>
      </c>
      <c r="X382" s="11"/>
      <c r="Y382" s="34" t="n">
        <v>1337700</v>
      </c>
      <c r="Z382" s="11"/>
      <c r="AA382" s="34" t="n">
        <v>1337700</v>
      </c>
      <c r="AB382" s="18" t="n">
        <v>241</v>
      </c>
      <c r="AC382" s="34" t="n">
        <v>1337459</v>
      </c>
      <c r="AD382" s="11"/>
      <c r="AE382" s="34" t="n">
        <v>1337459</v>
      </c>
      <c r="AF382" s="11"/>
      <c r="AG382" s="34" t="n">
        <v>1337459</v>
      </c>
      <c r="AH382" s="18" t="n">
        <v>479.64</v>
      </c>
      <c r="AI382" s="34" t="n">
        <v>1336979.36</v>
      </c>
      <c r="AJ382" s="20" t="n">
        <v>165000</v>
      </c>
      <c r="AK382" s="34" t="n">
        <v>1501979.36</v>
      </c>
    </row>
    <row r="383" customFormat="false" ht="12.75" hidden="false" customHeight="false" outlineLevel="0" collapsed="false">
      <c r="A383" s="27" t="s">
        <v>25</v>
      </c>
      <c r="B383" s="29"/>
      <c r="C383" s="59"/>
      <c r="D383" s="37" t="s">
        <v>26</v>
      </c>
      <c r="E383" s="34"/>
      <c r="F383" s="11"/>
      <c r="G383" s="34"/>
      <c r="H383" s="11"/>
      <c r="I383" s="34"/>
      <c r="J383" s="42"/>
      <c r="K383" s="34"/>
      <c r="L383" s="20"/>
      <c r="M383" s="34"/>
      <c r="N383" s="11"/>
      <c r="O383" s="34" t="n">
        <f aca="false">O384</f>
        <v>698400</v>
      </c>
      <c r="P383" s="11"/>
      <c r="Q383" s="34" t="n">
        <f aca="false">Q384</f>
        <v>698400</v>
      </c>
      <c r="R383" s="11"/>
      <c r="S383" s="34" t="n">
        <f aca="false">S384</f>
        <v>698400</v>
      </c>
      <c r="T383" s="11"/>
      <c r="U383" s="34" t="n">
        <f aca="false">U384</f>
        <v>774000</v>
      </c>
      <c r="V383" s="11"/>
      <c r="W383" s="34" t="n">
        <f aca="false">W384</f>
        <v>774000</v>
      </c>
      <c r="X383" s="11"/>
      <c r="Y383" s="34" t="n">
        <f aca="false">Y384</f>
        <v>774000</v>
      </c>
      <c r="Z383" s="11"/>
      <c r="AA383" s="34" t="n">
        <f aca="false">AA384</f>
        <v>774000</v>
      </c>
      <c r="AB383" s="11"/>
      <c r="AC383" s="34" t="n">
        <f aca="false">AC384</f>
        <v>774000</v>
      </c>
      <c r="AD383" s="11"/>
      <c r="AE383" s="34" t="n">
        <f aca="false">AE384</f>
        <v>774000</v>
      </c>
      <c r="AF383" s="11"/>
      <c r="AG383" s="34" t="n">
        <f aca="false">AG384</f>
        <v>774000</v>
      </c>
      <c r="AH383" s="11"/>
      <c r="AI383" s="34" t="n">
        <f aca="false">AI384</f>
        <v>774000</v>
      </c>
      <c r="AJ383" s="11"/>
      <c r="AK383" s="34" t="n">
        <f aca="false">AK384</f>
        <v>777000</v>
      </c>
    </row>
    <row r="384" customFormat="false" ht="12.75" hidden="false" customHeight="false" outlineLevel="0" collapsed="false">
      <c r="A384" s="27" t="s">
        <v>27</v>
      </c>
      <c r="B384" s="29"/>
      <c r="C384" s="59"/>
      <c r="D384" s="37" t="s">
        <v>28</v>
      </c>
      <c r="E384" s="34"/>
      <c r="F384" s="11"/>
      <c r="G384" s="34"/>
      <c r="H384" s="11"/>
      <c r="I384" s="34"/>
      <c r="J384" s="42"/>
      <c r="K384" s="34"/>
      <c r="L384" s="20"/>
      <c r="M384" s="34"/>
      <c r="N384" s="20" t="n">
        <v>698400</v>
      </c>
      <c r="O384" s="34" t="n">
        <v>698400</v>
      </c>
      <c r="P384" s="11"/>
      <c r="Q384" s="34" t="n">
        <v>698400</v>
      </c>
      <c r="R384" s="11"/>
      <c r="S384" s="34" t="n">
        <v>698400</v>
      </c>
      <c r="T384" s="11"/>
      <c r="U384" s="34" t="n">
        <v>774000</v>
      </c>
      <c r="V384" s="11"/>
      <c r="W384" s="34" t="n">
        <v>774000</v>
      </c>
      <c r="X384" s="11"/>
      <c r="Y384" s="34" t="n">
        <v>774000</v>
      </c>
      <c r="Z384" s="11"/>
      <c r="AA384" s="34" t="n">
        <v>774000</v>
      </c>
      <c r="AB384" s="11"/>
      <c r="AC384" s="34" t="n">
        <v>774000</v>
      </c>
      <c r="AD384" s="11"/>
      <c r="AE384" s="34" t="n">
        <v>774000</v>
      </c>
      <c r="AF384" s="11"/>
      <c r="AG384" s="34" t="n">
        <v>774000</v>
      </c>
      <c r="AH384" s="11"/>
      <c r="AI384" s="34" t="n">
        <v>774000</v>
      </c>
      <c r="AJ384" s="20" t="n">
        <v>3000</v>
      </c>
      <c r="AK384" s="34" t="n">
        <v>777000</v>
      </c>
    </row>
    <row r="385" customFormat="false" ht="12.75" hidden="false" customHeight="false" outlineLevel="0" collapsed="false">
      <c r="A385" s="27" t="s">
        <v>29</v>
      </c>
      <c r="B385" s="29"/>
      <c r="C385" s="59"/>
      <c r="D385" s="37" t="s">
        <v>30</v>
      </c>
      <c r="E385" s="34"/>
      <c r="F385" s="11"/>
      <c r="G385" s="34"/>
      <c r="H385" s="11"/>
      <c r="I385" s="34"/>
      <c r="J385" s="42"/>
      <c r="K385" s="34"/>
      <c r="L385" s="20"/>
      <c r="M385" s="34"/>
      <c r="N385" s="20"/>
      <c r="O385" s="34"/>
      <c r="P385" s="11"/>
      <c r="Q385" s="34"/>
      <c r="R385" s="11"/>
      <c r="S385" s="34"/>
      <c r="T385" s="11"/>
      <c r="U385" s="34"/>
      <c r="V385" s="11"/>
      <c r="W385" s="34"/>
      <c r="X385" s="11"/>
      <c r="Y385" s="34"/>
      <c r="Z385" s="11"/>
      <c r="AA385" s="34"/>
      <c r="AB385" s="11"/>
      <c r="AC385" s="34" t="n">
        <f aca="false">AC386</f>
        <v>241</v>
      </c>
      <c r="AD385" s="11"/>
      <c r="AE385" s="34" t="n">
        <f aca="false">AE386</f>
        <v>241</v>
      </c>
      <c r="AF385" s="11"/>
      <c r="AG385" s="34" t="n">
        <f aca="false">AG386</f>
        <v>241</v>
      </c>
      <c r="AH385" s="11"/>
      <c r="AI385" s="34" t="n">
        <f aca="false">AI386</f>
        <v>720.64</v>
      </c>
      <c r="AJ385" s="11"/>
      <c r="AK385" s="34" t="n">
        <f aca="false">AK386</f>
        <v>720.64</v>
      </c>
    </row>
    <row r="386" customFormat="false" ht="12.75" hidden="false" customHeight="false" outlineLevel="0" collapsed="false">
      <c r="A386" s="27" t="s">
        <v>31</v>
      </c>
      <c r="B386" s="29"/>
      <c r="C386" s="59"/>
      <c r="D386" s="37" t="s">
        <v>32</v>
      </c>
      <c r="E386" s="34"/>
      <c r="F386" s="11"/>
      <c r="G386" s="34"/>
      <c r="H386" s="11"/>
      <c r="I386" s="34"/>
      <c r="J386" s="42"/>
      <c r="K386" s="34"/>
      <c r="L386" s="20"/>
      <c r="M386" s="34"/>
      <c r="N386" s="20"/>
      <c r="O386" s="34"/>
      <c r="P386" s="11"/>
      <c r="Q386" s="34"/>
      <c r="R386" s="11"/>
      <c r="S386" s="34"/>
      <c r="T386" s="11"/>
      <c r="U386" s="34"/>
      <c r="V386" s="11"/>
      <c r="W386" s="34"/>
      <c r="X386" s="11"/>
      <c r="Y386" s="34"/>
      <c r="Z386" s="11"/>
      <c r="AA386" s="34"/>
      <c r="AB386" s="20" t="n">
        <v>241</v>
      </c>
      <c r="AC386" s="34" t="n">
        <v>241</v>
      </c>
      <c r="AD386" s="11"/>
      <c r="AE386" s="34" t="n">
        <v>241</v>
      </c>
      <c r="AF386" s="11"/>
      <c r="AG386" s="34" t="n">
        <v>241</v>
      </c>
      <c r="AH386" s="20" t="n">
        <v>479.64</v>
      </c>
      <c r="AI386" s="34" t="n">
        <v>720.64</v>
      </c>
      <c r="AJ386" s="11"/>
      <c r="AK386" s="34" t="n">
        <v>720.64</v>
      </c>
    </row>
    <row r="387" customFormat="false" ht="12.75" hidden="false" customHeight="false" outlineLevel="0" collapsed="false">
      <c r="A387" s="115" t="s">
        <v>285</v>
      </c>
      <c r="B387" s="46"/>
      <c r="C387" s="96" t="s">
        <v>286</v>
      </c>
      <c r="D387" s="40"/>
      <c r="E387" s="34" t="n">
        <f aca="false">E388</f>
        <v>5230600</v>
      </c>
      <c r="F387" s="11"/>
      <c r="G387" s="34" t="n">
        <f aca="false">G388</f>
        <v>5230600</v>
      </c>
      <c r="H387" s="11"/>
      <c r="I387" s="34" t="n">
        <f aca="false">I388</f>
        <v>5230600</v>
      </c>
      <c r="J387" s="42" t="n">
        <v>344211</v>
      </c>
      <c r="K387" s="34" t="e">
        <f aca="false">K388+#REF!</f>
        <v>#VALUE!</v>
      </c>
      <c r="L387" s="11"/>
      <c r="M387" s="34" t="e">
        <f aca="false">M388+#REF!</f>
        <v>#VALUE!</v>
      </c>
      <c r="N387" s="11"/>
      <c r="O387" s="34" t="e">
        <f aca="false">O388+#REF!</f>
        <v>#VALUE!</v>
      </c>
      <c r="P387" s="11"/>
      <c r="Q387" s="34" t="e">
        <f aca="false">Q388+#REF!</f>
        <v>#VALUE!</v>
      </c>
      <c r="R387" s="11"/>
      <c r="S387" s="34" t="e">
        <f aca="false">S388+#REF!</f>
        <v>#VALUE!</v>
      </c>
      <c r="T387" s="11"/>
      <c r="U387" s="34" t="n">
        <f aca="false">U388</f>
        <v>6966900</v>
      </c>
      <c r="V387" s="11"/>
      <c r="W387" s="34" t="n">
        <f aca="false">W388</f>
        <v>6966900</v>
      </c>
      <c r="X387" s="11"/>
      <c r="Y387" s="34" t="n">
        <f aca="false">Y388</f>
        <v>6966900</v>
      </c>
      <c r="Z387" s="11"/>
      <c r="AA387" s="34" t="n">
        <f aca="false">AA388</f>
        <v>6998900</v>
      </c>
      <c r="AB387" s="11"/>
      <c r="AC387" s="34" t="n">
        <f aca="false">AC388</f>
        <v>6998900</v>
      </c>
      <c r="AD387" s="11"/>
      <c r="AE387" s="34" t="n">
        <f aca="false">AE388</f>
        <v>6998900</v>
      </c>
      <c r="AF387" s="11"/>
      <c r="AG387" s="34" t="n">
        <f aca="false">AG388</f>
        <v>6998900</v>
      </c>
      <c r="AH387" s="11"/>
      <c r="AI387" s="34" t="n">
        <f aca="false">AI388</f>
        <v>7298900</v>
      </c>
      <c r="AJ387" s="11"/>
      <c r="AK387" s="34" t="n">
        <f aca="false">AK388</f>
        <v>8655900</v>
      </c>
    </row>
    <row r="388" customFormat="false" ht="12.75" hidden="false" customHeight="false" outlineLevel="0" collapsed="false">
      <c r="A388" s="58" t="s">
        <v>258</v>
      </c>
      <c r="B388" s="57"/>
      <c r="C388" s="59" t="s">
        <v>287</v>
      </c>
      <c r="D388" s="31"/>
      <c r="E388" s="34" t="n">
        <f aca="false">E389+E391+E393</f>
        <v>5230600</v>
      </c>
      <c r="F388" s="11"/>
      <c r="G388" s="34" t="n">
        <f aca="false">G389+G391+G393</f>
        <v>5230600</v>
      </c>
      <c r="H388" s="11"/>
      <c r="I388" s="34" t="n">
        <f aca="false">I389+I391+I393</f>
        <v>5230600</v>
      </c>
      <c r="J388" s="12"/>
      <c r="K388" s="34" t="n">
        <f aca="false">K389+K391+K393</f>
        <v>5230600</v>
      </c>
      <c r="L388" s="11"/>
      <c r="M388" s="34" t="n">
        <f aca="false">M389+M391+M393</f>
        <v>5204344.6</v>
      </c>
      <c r="N388" s="11"/>
      <c r="O388" s="34" t="n">
        <f aca="false">O389+O391+O393</f>
        <v>6988146.6</v>
      </c>
      <c r="P388" s="11"/>
      <c r="Q388" s="34" t="n">
        <f aca="false">Q389+Q391+Q393</f>
        <v>7537246.6</v>
      </c>
      <c r="R388" s="11"/>
      <c r="S388" s="34" t="n">
        <f aca="false">S389+S391+S393</f>
        <v>7562246.6</v>
      </c>
      <c r="T388" s="11"/>
      <c r="U388" s="34" t="n">
        <f aca="false">U389+U391+U393</f>
        <v>6966900</v>
      </c>
      <c r="V388" s="11"/>
      <c r="W388" s="34" t="n">
        <f aca="false">W389+W391+W393</f>
        <v>6966900</v>
      </c>
      <c r="X388" s="11"/>
      <c r="Y388" s="34" t="n">
        <f aca="false">Y389+Y391+Y393</f>
        <v>6966900</v>
      </c>
      <c r="Z388" s="11"/>
      <c r="AA388" s="34" t="n">
        <f aca="false">AA389+AA391+AA393</f>
        <v>6998900</v>
      </c>
      <c r="AB388" s="11"/>
      <c r="AC388" s="34" t="n">
        <f aca="false">AC389+AC391+AC393</f>
        <v>6998900</v>
      </c>
      <c r="AD388" s="11"/>
      <c r="AE388" s="34" t="n">
        <f aca="false">AE389+AE391+AE393</f>
        <v>6998900</v>
      </c>
      <c r="AF388" s="11"/>
      <c r="AG388" s="34" t="n">
        <f aca="false">AG389+AG391+AG393</f>
        <v>6998900</v>
      </c>
      <c r="AH388" s="11"/>
      <c r="AI388" s="34" t="n">
        <f aca="false">AI389+AI391+AI393</f>
        <v>7298900</v>
      </c>
      <c r="AJ388" s="11"/>
      <c r="AK388" s="34" t="n">
        <f aca="false">AK389+AK391+AK393</f>
        <v>8655900</v>
      </c>
    </row>
    <row r="389" customFormat="false" ht="12.75" hidden="false" customHeight="false" outlineLevel="0" collapsed="false">
      <c r="A389" s="27" t="s">
        <v>17</v>
      </c>
      <c r="B389" s="57"/>
      <c r="C389" s="59"/>
      <c r="D389" s="77" t="n">
        <v>100</v>
      </c>
      <c r="E389" s="34" t="n">
        <f aca="false">E390</f>
        <v>4338600</v>
      </c>
      <c r="F389" s="11"/>
      <c r="G389" s="34" t="n">
        <f aca="false">G390</f>
        <v>4338600</v>
      </c>
      <c r="H389" s="11"/>
      <c r="I389" s="34" t="n">
        <f aca="false">I390</f>
        <v>4338600</v>
      </c>
      <c r="J389" s="12"/>
      <c r="K389" s="34" t="n">
        <f aca="false">K390</f>
        <v>4338600</v>
      </c>
      <c r="L389" s="11"/>
      <c r="M389" s="34" t="n">
        <f aca="false">M390</f>
        <v>4338600</v>
      </c>
      <c r="N389" s="11"/>
      <c r="O389" s="34" t="n">
        <f aca="false">O390</f>
        <v>6100900</v>
      </c>
      <c r="P389" s="11"/>
      <c r="Q389" s="34" t="n">
        <f aca="false">Q390</f>
        <v>6369200</v>
      </c>
      <c r="R389" s="11"/>
      <c r="S389" s="34" t="n">
        <f aca="false">S390</f>
        <v>6394200</v>
      </c>
      <c r="T389" s="11"/>
      <c r="U389" s="34" t="n">
        <f aca="false">U390</f>
        <v>5543700</v>
      </c>
      <c r="V389" s="11"/>
      <c r="W389" s="34" t="n">
        <f aca="false">W390</f>
        <v>5543700</v>
      </c>
      <c r="X389" s="11"/>
      <c r="Y389" s="34" t="n">
        <f aca="false">Y390</f>
        <v>5543700</v>
      </c>
      <c r="Z389" s="11"/>
      <c r="AA389" s="34" t="n">
        <f aca="false">AA390</f>
        <v>5543700</v>
      </c>
      <c r="AB389" s="11"/>
      <c r="AC389" s="34" t="n">
        <f aca="false">AC390</f>
        <v>5543700</v>
      </c>
      <c r="AD389" s="11"/>
      <c r="AE389" s="34" t="n">
        <f aca="false">AE390</f>
        <v>5543700</v>
      </c>
      <c r="AF389" s="11"/>
      <c r="AG389" s="34" t="n">
        <f aca="false">AG390</f>
        <v>5543700</v>
      </c>
      <c r="AH389" s="11"/>
      <c r="AI389" s="34" t="n">
        <f aca="false">AI390</f>
        <v>5843700</v>
      </c>
      <c r="AJ389" s="11"/>
      <c r="AK389" s="34" t="n">
        <f aca="false">AK390</f>
        <v>7198500</v>
      </c>
    </row>
    <row r="390" customFormat="false" ht="12.75" hidden="false" customHeight="false" outlineLevel="0" collapsed="false">
      <c r="A390" s="27" t="s">
        <v>111</v>
      </c>
      <c r="B390" s="57"/>
      <c r="C390" s="59"/>
      <c r="D390" s="77" t="n">
        <v>110</v>
      </c>
      <c r="E390" s="34" t="n">
        <v>4338600</v>
      </c>
      <c r="F390" s="11"/>
      <c r="G390" s="34" t="n">
        <v>4338600</v>
      </c>
      <c r="H390" s="11"/>
      <c r="I390" s="34" t="n">
        <v>4338600</v>
      </c>
      <c r="J390" s="12"/>
      <c r="K390" s="34" t="n">
        <v>4338600</v>
      </c>
      <c r="L390" s="11"/>
      <c r="M390" s="34" t="n">
        <v>4338600</v>
      </c>
      <c r="N390" s="20" t="n">
        <v>1762300</v>
      </c>
      <c r="O390" s="34" t="n">
        <v>6100900</v>
      </c>
      <c r="P390" s="20" t="n">
        <v>268300</v>
      </c>
      <c r="Q390" s="34" t="n">
        <v>6369200</v>
      </c>
      <c r="R390" s="20" t="n">
        <v>25000</v>
      </c>
      <c r="S390" s="34" t="n">
        <v>6394200</v>
      </c>
      <c r="T390" s="20" t="n">
        <v>875000</v>
      </c>
      <c r="U390" s="34" t="n">
        <v>5543700</v>
      </c>
      <c r="V390" s="11"/>
      <c r="W390" s="34" t="n">
        <v>5543700</v>
      </c>
      <c r="X390" s="11"/>
      <c r="Y390" s="34" t="n">
        <v>5543700</v>
      </c>
      <c r="Z390" s="11"/>
      <c r="AA390" s="34" t="n">
        <v>5543700</v>
      </c>
      <c r="AB390" s="11"/>
      <c r="AC390" s="34" t="n">
        <v>5543700</v>
      </c>
      <c r="AD390" s="11"/>
      <c r="AE390" s="34" t="n">
        <v>5543700</v>
      </c>
      <c r="AF390" s="11"/>
      <c r="AG390" s="34" t="n">
        <v>5543700</v>
      </c>
      <c r="AH390" s="20" t="n">
        <v>300000</v>
      </c>
      <c r="AI390" s="34" t="n">
        <v>5843700</v>
      </c>
      <c r="AJ390" s="20" t="n">
        <v>1354800</v>
      </c>
      <c r="AK390" s="34" t="n">
        <v>7198500</v>
      </c>
    </row>
    <row r="391" customFormat="false" ht="12.75" hidden="false" customHeight="false" outlineLevel="0" collapsed="false">
      <c r="A391" s="27" t="s">
        <v>25</v>
      </c>
      <c r="B391" s="57"/>
      <c r="C391" s="59"/>
      <c r="D391" s="77" t="n">
        <v>200</v>
      </c>
      <c r="E391" s="34" t="n">
        <f aca="false">E392</f>
        <v>862000</v>
      </c>
      <c r="F391" s="11"/>
      <c r="G391" s="34" t="n">
        <f aca="false">G392</f>
        <v>862000</v>
      </c>
      <c r="H391" s="11"/>
      <c r="I391" s="34" t="n">
        <f aca="false">I392</f>
        <v>862000</v>
      </c>
      <c r="J391" s="12"/>
      <c r="K391" s="34" t="n">
        <f aca="false">K392</f>
        <v>862000</v>
      </c>
      <c r="L391" s="11"/>
      <c r="M391" s="34" t="n">
        <f aca="false">M392</f>
        <v>835744.6</v>
      </c>
      <c r="N391" s="11"/>
      <c r="O391" s="34" t="n">
        <f aca="false">O392</f>
        <v>835744.6</v>
      </c>
      <c r="P391" s="11"/>
      <c r="Q391" s="34" t="n">
        <f aca="false">Q392</f>
        <v>1116544.6</v>
      </c>
      <c r="R391" s="11"/>
      <c r="S391" s="34" t="n">
        <f aca="false">S392</f>
        <v>1116544.6</v>
      </c>
      <c r="T391" s="11"/>
      <c r="U391" s="34" t="n">
        <f aca="false">U392</f>
        <v>1371200</v>
      </c>
      <c r="V391" s="11"/>
      <c r="W391" s="34" t="n">
        <f aca="false">W392</f>
        <v>1371200</v>
      </c>
      <c r="X391" s="11"/>
      <c r="Y391" s="34" t="n">
        <f aca="false">Y392</f>
        <v>1371200</v>
      </c>
      <c r="Z391" s="11"/>
      <c r="AA391" s="34" t="n">
        <f aca="false">AA392</f>
        <v>1403200</v>
      </c>
      <c r="AB391" s="11"/>
      <c r="AC391" s="34" t="n">
        <f aca="false">AC392</f>
        <v>1403200</v>
      </c>
      <c r="AD391" s="11"/>
      <c r="AE391" s="34" t="n">
        <f aca="false">AE392</f>
        <v>1403200</v>
      </c>
      <c r="AF391" s="11"/>
      <c r="AG391" s="34" t="n">
        <f aca="false">AG392</f>
        <v>1403200</v>
      </c>
      <c r="AH391" s="11"/>
      <c r="AI391" s="34" t="n">
        <f aca="false">AI392</f>
        <v>1403200</v>
      </c>
      <c r="AJ391" s="11"/>
      <c r="AK391" s="34" t="n">
        <f aca="false">AK392</f>
        <v>1401738.21</v>
      </c>
    </row>
    <row r="392" customFormat="false" ht="12.75" hidden="false" customHeight="false" outlineLevel="0" collapsed="false">
      <c r="A392" s="27" t="s">
        <v>27</v>
      </c>
      <c r="B392" s="53"/>
      <c r="C392" s="59"/>
      <c r="D392" s="29" t="s">
        <v>28</v>
      </c>
      <c r="E392" s="34" t="n">
        <v>862000</v>
      </c>
      <c r="F392" s="11"/>
      <c r="G392" s="34" t="n">
        <v>862000</v>
      </c>
      <c r="H392" s="11"/>
      <c r="I392" s="34" t="n">
        <v>862000</v>
      </c>
      <c r="J392" s="12"/>
      <c r="K392" s="34" t="n">
        <v>862000</v>
      </c>
      <c r="L392" s="18" t="n">
        <v>26255.4</v>
      </c>
      <c r="M392" s="34" t="n">
        <v>835744.6</v>
      </c>
      <c r="N392" s="11"/>
      <c r="O392" s="34" t="n">
        <v>835744.6</v>
      </c>
      <c r="P392" s="20" t="n">
        <v>280800</v>
      </c>
      <c r="Q392" s="34" t="n">
        <v>1116544.6</v>
      </c>
      <c r="R392" s="11"/>
      <c r="S392" s="34" t="n">
        <v>1116544.6</v>
      </c>
      <c r="T392" s="20" t="n">
        <v>254000</v>
      </c>
      <c r="U392" s="34" t="n">
        <v>1371200</v>
      </c>
      <c r="V392" s="11"/>
      <c r="W392" s="34" t="n">
        <v>1371200</v>
      </c>
      <c r="X392" s="11"/>
      <c r="Y392" s="34" t="n">
        <v>1371200</v>
      </c>
      <c r="Z392" s="11"/>
      <c r="AA392" s="34" t="n">
        <v>1403200</v>
      </c>
      <c r="AB392" s="11"/>
      <c r="AC392" s="34" t="n">
        <v>1403200</v>
      </c>
      <c r="AD392" s="11"/>
      <c r="AE392" s="34" t="n">
        <v>1403200</v>
      </c>
      <c r="AF392" s="11"/>
      <c r="AG392" s="34" t="n">
        <v>1403200</v>
      </c>
      <c r="AH392" s="11"/>
      <c r="AI392" s="34" t="n">
        <v>1403200</v>
      </c>
      <c r="AJ392" s="18" t="n">
        <v>1461.79</v>
      </c>
      <c r="AK392" s="34" t="n">
        <v>1401738.21</v>
      </c>
    </row>
    <row r="393" customFormat="false" ht="12.75" hidden="false" customHeight="false" outlineLevel="0" collapsed="false">
      <c r="A393" s="27" t="s">
        <v>29</v>
      </c>
      <c r="B393" s="53"/>
      <c r="C393" s="59"/>
      <c r="D393" s="29" t="s">
        <v>30</v>
      </c>
      <c r="E393" s="34" t="n">
        <f aca="false">E394+E395</f>
        <v>30000</v>
      </c>
      <c r="F393" s="11"/>
      <c r="G393" s="34" t="n">
        <f aca="false">G394+G395</f>
        <v>30000</v>
      </c>
      <c r="H393" s="11"/>
      <c r="I393" s="34" t="n">
        <f aca="false">I394+I395</f>
        <v>30000</v>
      </c>
      <c r="J393" s="12"/>
      <c r="K393" s="34" t="n">
        <f aca="false">K394+K395</f>
        <v>30000</v>
      </c>
      <c r="L393" s="11"/>
      <c r="M393" s="34" t="n">
        <f aca="false">M394+M395</f>
        <v>30000</v>
      </c>
      <c r="N393" s="11"/>
      <c r="O393" s="34" t="n">
        <f aca="false">O394+O395</f>
        <v>51502</v>
      </c>
      <c r="P393" s="11"/>
      <c r="Q393" s="34" t="n">
        <f aca="false">Q394+Q395</f>
        <v>51502</v>
      </c>
      <c r="R393" s="11"/>
      <c r="S393" s="34" t="n">
        <f aca="false">S394+S395</f>
        <v>51502</v>
      </c>
      <c r="T393" s="11"/>
      <c r="U393" s="34" t="n">
        <f aca="false">U394+U395</f>
        <v>52000</v>
      </c>
      <c r="V393" s="11"/>
      <c r="W393" s="34" t="n">
        <f aca="false">W394+W395</f>
        <v>52000</v>
      </c>
      <c r="X393" s="11"/>
      <c r="Y393" s="34" t="n">
        <f aca="false">Y394+Y395</f>
        <v>52000</v>
      </c>
      <c r="Z393" s="11"/>
      <c r="AA393" s="34" t="n">
        <f aca="false">AA394+AA395</f>
        <v>52000</v>
      </c>
      <c r="AB393" s="11"/>
      <c r="AC393" s="34" t="n">
        <f aca="false">AC394+AC395</f>
        <v>52000</v>
      </c>
      <c r="AD393" s="11"/>
      <c r="AE393" s="34" t="n">
        <f aca="false">AE394+AE395</f>
        <v>52000</v>
      </c>
      <c r="AF393" s="11"/>
      <c r="AG393" s="34" t="n">
        <f aca="false">AG394+AG395</f>
        <v>52000</v>
      </c>
      <c r="AH393" s="11"/>
      <c r="AI393" s="34" t="n">
        <f aca="false">AI394+AI395</f>
        <v>52000</v>
      </c>
      <c r="AJ393" s="11"/>
      <c r="AK393" s="34" t="n">
        <f aca="false">AK394+AK395</f>
        <v>55661.79</v>
      </c>
    </row>
    <row r="394" customFormat="false" ht="12.75" hidden="false" customHeight="false" outlineLevel="0" collapsed="false">
      <c r="A394" s="27" t="s">
        <v>212</v>
      </c>
      <c r="B394" s="53"/>
      <c r="C394" s="59"/>
      <c r="D394" s="29" t="s">
        <v>213</v>
      </c>
      <c r="E394" s="34" t="n">
        <v>2000</v>
      </c>
      <c r="F394" s="11"/>
      <c r="G394" s="34" t="n">
        <v>2000</v>
      </c>
      <c r="H394" s="11"/>
      <c r="I394" s="34" t="n">
        <v>2000</v>
      </c>
      <c r="J394" s="12"/>
      <c r="K394" s="34" t="n">
        <v>2000</v>
      </c>
      <c r="L394" s="11"/>
      <c r="M394" s="34" t="n">
        <v>2000</v>
      </c>
      <c r="N394" s="11"/>
      <c r="O394" s="34" t="n">
        <v>2000</v>
      </c>
      <c r="P394" s="11"/>
      <c r="Q394" s="34" t="n">
        <v>2000</v>
      </c>
      <c r="R394" s="11"/>
      <c r="S394" s="34" t="n">
        <v>2000</v>
      </c>
      <c r="T394" s="11"/>
      <c r="U394" s="34" t="n">
        <v>2000</v>
      </c>
      <c r="V394" s="11"/>
      <c r="W394" s="34" t="n">
        <v>2000</v>
      </c>
      <c r="X394" s="11"/>
      <c r="Y394" s="34" t="n">
        <v>2000</v>
      </c>
      <c r="Z394" s="11"/>
      <c r="AA394" s="34" t="n">
        <v>2000</v>
      </c>
      <c r="AB394" s="11"/>
      <c r="AC394" s="34" t="n">
        <v>2000</v>
      </c>
      <c r="AD394" s="11"/>
      <c r="AE394" s="34" t="n">
        <v>2000</v>
      </c>
      <c r="AF394" s="11"/>
      <c r="AG394" s="34" t="n">
        <v>2000</v>
      </c>
      <c r="AH394" s="11"/>
      <c r="AI394" s="34" t="n">
        <v>2000</v>
      </c>
      <c r="AJ394" s="20" t="n">
        <v>3661.79</v>
      </c>
      <c r="AK394" s="34" t="n">
        <v>5661.79</v>
      </c>
    </row>
    <row r="395" customFormat="false" ht="12.75" hidden="false" customHeight="false" outlineLevel="0" collapsed="false">
      <c r="A395" s="27" t="s">
        <v>31</v>
      </c>
      <c r="B395" s="91"/>
      <c r="C395" s="59"/>
      <c r="D395" s="29" t="s">
        <v>32</v>
      </c>
      <c r="E395" s="34" t="n">
        <v>28000</v>
      </c>
      <c r="F395" s="11"/>
      <c r="G395" s="34" t="n">
        <v>28000</v>
      </c>
      <c r="H395" s="11"/>
      <c r="I395" s="34" t="n">
        <v>28000</v>
      </c>
      <c r="J395" s="12"/>
      <c r="K395" s="34" t="n">
        <v>28000</v>
      </c>
      <c r="L395" s="11"/>
      <c r="M395" s="34" t="n">
        <v>28000</v>
      </c>
      <c r="N395" s="20" t="n">
        <v>21502</v>
      </c>
      <c r="O395" s="34" t="n">
        <v>49502</v>
      </c>
      <c r="P395" s="11"/>
      <c r="Q395" s="34" t="n">
        <v>49502</v>
      </c>
      <c r="R395" s="11"/>
      <c r="S395" s="34" t="n">
        <v>49502</v>
      </c>
      <c r="T395" s="11"/>
      <c r="U395" s="34" t="n">
        <v>50000</v>
      </c>
      <c r="V395" s="11"/>
      <c r="W395" s="34" t="n">
        <v>50000</v>
      </c>
      <c r="X395" s="11"/>
      <c r="Y395" s="34" t="n">
        <v>50000</v>
      </c>
      <c r="Z395" s="11"/>
      <c r="AA395" s="34" t="n">
        <v>50000</v>
      </c>
      <c r="AB395" s="11"/>
      <c r="AC395" s="34" t="n">
        <v>50000</v>
      </c>
      <c r="AD395" s="11"/>
      <c r="AE395" s="34" t="n">
        <v>50000</v>
      </c>
      <c r="AF395" s="11"/>
      <c r="AG395" s="34" t="n">
        <v>50000</v>
      </c>
      <c r="AH395" s="11"/>
      <c r="AI395" s="34" t="n">
        <v>50000</v>
      </c>
      <c r="AJ395" s="11"/>
      <c r="AK395" s="34" t="n">
        <v>50000</v>
      </c>
    </row>
    <row r="396" customFormat="false" ht="12.75" hidden="false" customHeight="false" outlineLevel="0" collapsed="false">
      <c r="A396" s="27" t="s">
        <v>251</v>
      </c>
      <c r="B396" s="29"/>
      <c r="C396" s="80" t="s">
        <v>252</v>
      </c>
      <c r="D396" s="37"/>
      <c r="E396" s="34"/>
      <c r="F396" s="11"/>
      <c r="G396" s="34"/>
      <c r="H396" s="11"/>
      <c r="I396" s="34"/>
      <c r="J396" s="12"/>
      <c r="K396" s="34"/>
      <c r="L396" s="11"/>
      <c r="M396" s="34"/>
      <c r="N396" s="11"/>
      <c r="O396" s="34"/>
      <c r="P396" s="11"/>
      <c r="Q396" s="34"/>
      <c r="R396" s="11"/>
      <c r="S396" s="34"/>
      <c r="T396" s="11"/>
      <c r="U396" s="34" t="n">
        <f aca="false">U397+U400</f>
        <v>99200</v>
      </c>
      <c r="V396" s="11"/>
      <c r="W396" s="34" t="n">
        <f aca="false">W397+W400</f>
        <v>99200</v>
      </c>
      <c r="X396" s="11"/>
      <c r="Y396" s="34" t="n">
        <f aca="false">Y397+Y400</f>
        <v>99200</v>
      </c>
      <c r="Z396" s="11"/>
      <c r="AA396" s="34" t="n">
        <f aca="false">AA397+AA400</f>
        <v>99200</v>
      </c>
      <c r="AB396" s="11"/>
      <c r="AC396" s="34" t="n">
        <f aca="false">AC397+AC400</f>
        <v>99200</v>
      </c>
      <c r="AD396" s="11"/>
      <c r="AE396" s="34" t="n">
        <f aca="false">AE397+AE400</f>
        <v>99200</v>
      </c>
      <c r="AF396" s="11"/>
      <c r="AG396" s="34" t="n">
        <f aca="false">AG397+AG400</f>
        <v>99200</v>
      </c>
      <c r="AH396" s="11"/>
      <c r="AI396" s="34" t="n">
        <f aca="false">AI397+AI400</f>
        <v>99200</v>
      </c>
      <c r="AJ396" s="11"/>
      <c r="AK396" s="34" t="n">
        <f aca="false">AK397+AK400</f>
        <v>99200</v>
      </c>
    </row>
    <row r="397" customFormat="false" ht="12.75" hidden="false" customHeight="false" outlineLevel="0" collapsed="false">
      <c r="A397" s="27" t="s">
        <v>288</v>
      </c>
      <c r="B397" s="29"/>
      <c r="C397" s="80" t="s">
        <v>289</v>
      </c>
      <c r="D397" s="37"/>
      <c r="E397" s="34"/>
      <c r="F397" s="11"/>
      <c r="G397" s="34"/>
      <c r="H397" s="11"/>
      <c r="I397" s="34"/>
      <c r="J397" s="12"/>
      <c r="K397" s="34"/>
      <c r="L397" s="11"/>
      <c r="M397" s="34"/>
      <c r="N397" s="11"/>
      <c r="O397" s="34"/>
      <c r="P397" s="11"/>
      <c r="Q397" s="34"/>
      <c r="R397" s="11"/>
      <c r="S397" s="34"/>
      <c r="T397" s="11"/>
      <c r="U397" s="34" t="n">
        <f aca="false">U398</f>
        <v>49600</v>
      </c>
      <c r="V397" s="11"/>
      <c r="W397" s="34" t="n">
        <f aca="false">W398</f>
        <v>49600</v>
      </c>
      <c r="X397" s="11"/>
      <c r="Y397" s="34" t="n">
        <f aca="false">Y398</f>
        <v>49600</v>
      </c>
      <c r="Z397" s="11"/>
      <c r="AA397" s="34" t="n">
        <f aca="false">AA398</f>
        <v>49600</v>
      </c>
      <c r="AB397" s="11"/>
      <c r="AC397" s="34" t="n">
        <f aca="false">AC398</f>
        <v>49600</v>
      </c>
      <c r="AD397" s="11"/>
      <c r="AE397" s="34" t="n">
        <f aca="false">AE398</f>
        <v>49600</v>
      </c>
      <c r="AF397" s="11"/>
      <c r="AG397" s="34" t="n">
        <f aca="false">AG398</f>
        <v>49600</v>
      </c>
      <c r="AH397" s="11"/>
      <c r="AI397" s="34" t="n">
        <f aca="false">AI398</f>
        <v>49600</v>
      </c>
      <c r="AJ397" s="11"/>
      <c r="AK397" s="34" t="n">
        <f aca="false">AK398</f>
        <v>49600</v>
      </c>
    </row>
    <row r="398" customFormat="false" ht="12.75" hidden="false" customHeight="false" outlineLevel="0" collapsed="false">
      <c r="A398" s="27" t="s">
        <v>25</v>
      </c>
      <c r="B398" s="29"/>
      <c r="C398" s="80"/>
      <c r="D398" s="37" t="s">
        <v>26</v>
      </c>
      <c r="E398" s="34"/>
      <c r="F398" s="11"/>
      <c r="G398" s="34"/>
      <c r="H398" s="11"/>
      <c r="I398" s="34"/>
      <c r="J398" s="12"/>
      <c r="K398" s="34"/>
      <c r="L398" s="11"/>
      <c r="M398" s="34"/>
      <c r="N398" s="11"/>
      <c r="O398" s="34"/>
      <c r="P398" s="11"/>
      <c r="Q398" s="34"/>
      <c r="R398" s="11"/>
      <c r="S398" s="34"/>
      <c r="T398" s="11"/>
      <c r="U398" s="34" t="n">
        <f aca="false">U399</f>
        <v>49600</v>
      </c>
      <c r="V398" s="11"/>
      <c r="W398" s="34" t="n">
        <f aca="false">W399</f>
        <v>49600</v>
      </c>
      <c r="X398" s="11"/>
      <c r="Y398" s="34" t="n">
        <f aca="false">Y399</f>
        <v>49600</v>
      </c>
      <c r="Z398" s="11"/>
      <c r="AA398" s="34" t="n">
        <f aca="false">AA399</f>
        <v>49600</v>
      </c>
      <c r="AB398" s="11"/>
      <c r="AC398" s="34" t="n">
        <f aca="false">AC399</f>
        <v>49600</v>
      </c>
      <c r="AD398" s="11"/>
      <c r="AE398" s="34" t="n">
        <f aca="false">AE399</f>
        <v>49600</v>
      </c>
      <c r="AF398" s="11"/>
      <c r="AG398" s="34" t="n">
        <f aca="false">AG399</f>
        <v>49600</v>
      </c>
      <c r="AH398" s="11"/>
      <c r="AI398" s="34" t="n">
        <f aca="false">AI399</f>
        <v>49600</v>
      </c>
      <c r="AJ398" s="11"/>
      <c r="AK398" s="34" t="n">
        <f aca="false">AK399</f>
        <v>49600</v>
      </c>
    </row>
    <row r="399" customFormat="false" ht="12.75" hidden="false" customHeight="false" outlineLevel="0" collapsed="false">
      <c r="A399" s="27" t="s">
        <v>27</v>
      </c>
      <c r="B399" s="29"/>
      <c r="C399" s="80"/>
      <c r="D399" s="37" t="s">
        <v>28</v>
      </c>
      <c r="E399" s="34"/>
      <c r="F399" s="11"/>
      <c r="G399" s="34"/>
      <c r="H399" s="11"/>
      <c r="I399" s="34"/>
      <c r="J399" s="12"/>
      <c r="K399" s="34"/>
      <c r="L399" s="11"/>
      <c r="M399" s="34"/>
      <c r="N399" s="11"/>
      <c r="O399" s="34"/>
      <c r="P399" s="11"/>
      <c r="Q399" s="34"/>
      <c r="R399" s="11"/>
      <c r="S399" s="34"/>
      <c r="T399" s="11"/>
      <c r="U399" s="34" t="n">
        <v>49600</v>
      </c>
      <c r="V399" s="11"/>
      <c r="W399" s="34" t="n">
        <v>49600</v>
      </c>
      <c r="X399" s="11"/>
      <c r="Y399" s="34" t="n">
        <v>49600</v>
      </c>
      <c r="Z399" s="11"/>
      <c r="AA399" s="34" t="n">
        <v>49600</v>
      </c>
      <c r="AB399" s="11"/>
      <c r="AC399" s="34" t="n">
        <v>49600</v>
      </c>
      <c r="AD399" s="11"/>
      <c r="AE399" s="34" t="n">
        <v>49600</v>
      </c>
      <c r="AF399" s="11"/>
      <c r="AG399" s="34" t="n">
        <v>49600</v>
      </c>
      <c r="AH399" s="11"/>
      <c r="AI399" s="34" t="n">
        <v>49600</v>
      </c>
      <c r="AJ399" s="11"/>
      <c r="AK399" s="34" t="n">
        <v>49600</v>
      </c>
    </row>
    <row r="400" customFormat="false" ht="12.75" hidden="false" customHeight="false" outlineLevel="0" collapsed="false">
      <c r="A400" s="27" t="s">
        <v>290</v>
      </c>
      <c r="B400" s="29"/>
      <c r="C400" s="59" t="s">
        <v>291</v>
      </c>
      <c r="D400" s="29"/>
      <c r="E400" s="34"/>
      <c r="F400" s="11"/>
      <c r="G400" s="34"/>
      <c r="H400" s="11"/>
      <c r="I400" s="34"/>
      <c r="J400" s="12"/>
      <c r="K400" s="34"/>
      <c r="L400" s="11"/>
      <c r="M400" s="34"/>
      <c r="N400" s="11"/>
      <c r="O400" s="34"/>
      <c r="P400" s="11"/>
      <c r="Q400" s="34"/>
      <c r="R400" s="11"/>
      <c r="S400" s="34"/>
      <c r="T400" s="11"/>
      <c r="U400" s="34" t="n">
        <f aca="false">U401</f>
        <v>49600</v>
      </c>
      <c r="V400" s="11"/>
      <c r="W400" s="34" t="n">
        <f aca="false">W401</f>
        <v>49600</v>
      </c>
      <c r="X400" s="11"/>
      <c r="Y400" s="34" t="n">
        <f aca="false">Y401</f>
        <v>49600</v>
      </c>
      <c r="Z400" s="11"/>
      <c r="AA400" s="34" t="n">
        <f aca="false">AA401</f>
        <v>49600</v>
      </c>
      <c r="AB400" s="11"/>
      <c r="AC400" s="34" t="n">
        <f aca="false">AC401</f>
        <v>49600</v>
      </c>
      <c r="AD400" s="11"/>
      <c r="AE400" s="34" t="n">
        <f aca="false">AE401</f>
        <v>49600</v>
      </c>
      <c r="AF400" s="11"/>
      <c r="AG400" s="34" t="n">
        <f aca="false">AG401</f>
        <v>49600</v>
      </c>
      <c r="AH400" s="11"/>
      <c r="AI400" s="34" t="n">
        <f aca="false">AI401</f>
        <v>49600</v>
      </c>
      <c r="AJ400" s="11"/>
      <c r="AK400" s="34" t="n">
        <f aca="false">AK401</f>
        <v>49600</v>
      </c>
    </row>
    <row r="401" customFormat="false" ht="12.75" hidden="false" customHeight="false" outlineLevel="0" collapsed="false">
      <c r="A401" s="27" t="s">
        <v>25</v>
      </c>
      <c r="B401" s="29"/>
      <c r="C401" s="59"/>
      <c r="D401" s="29" t="s">
        <v>26</v>
      </c>
      <c r="E401" s="34"/>
      <c r="F401" s="11"/>
      <c r="G401" s="34"/>
      <c r="H401" s="11"/>
      <c r="I401" s="34"/>
      <c r="J401" s="12"/>
      <c r="K401" s="34"/>
      <c r="L401" s="11"/>
      <c r="M401" s="34"/>
      <c r="N401" s="11"/>
      <c r="O401" s="34"/>
      <c r="P401" s="11"/>
      <c r="Q401" s="34"/>
      <c r="R401" s="11"/>
      <c r="S401" s="34"/>
      <c r="T401" s="11"/>
      <c r="U401" s="34" t="n">
        <f aca="false">U402</f>
        <v>49600</v>
      </c>
      <c r="V401" s="11"/>
      <c r="W401" s="34" t="n">
        <f aca="false">W402</f>
        <v>49600</v>
      </c>
      <c r="X401" s="11"/>
      <c r="Y401" s="34" t="n">
        <f aca="false">Y402</f>
        <v>49600</v>
      </c>
      <c r="Z401" s="11"/>
      <c r="AA401" s="34" t="n">
        <f aca="false">AA402</f>
        <v>49600</v>
      </c>
      <c r="AB401" s="11"/>
      <c r="AC401" s="34" t="n">
        <f aca="false">AC402</f>
        <v>49600</v>
      </c>
      <c r="AD401" s="11"/>
      <c r="AE401" s="34" t="n">
        <f aca="false">AE402</f>
        <v>49600</v>
      </c>
      <c r="AF401" s="11"/>
      <c r="AG401" s="34" t="n">
        <f aca="false">AG402</f>
        <v>49600</v>
      </c>
      <c r="AH401" s="11"/>
      <c r="AI401" s="34" t="n">
        <f aca="false">AI402</f>
        <v>49600</v>
      </c>
      <c r="AJ401" s="11"/>
      <c r="AK401" s="34" t="n">
        <f aca="false">AK402</f>
        <v>49600</v>
      </c>
    </row>
    <row r="402" customFormat="false" ht="12.75" hidden="false" customHeight="false" outlineLevel="0" collapsed="false">
      <c r="A402" s="27" t="s">
        <v>27</v>
      </c>
      <c r="B402" s="29"/>
      <c r="C402" s="59"/>
      <c r="D402" s="29" t="s">
        <v>28</v>
      </c>
      <c r="E402" s="34"/>
      <c r="F402" s="11"/>
      <c r="G402" s="34"/>
      <c r="H402" s="11"/>
      <c r="I402" s="34"/>
      <c r="J402" s="12"/>
      <c r="K402" s="34"/>
      <c r="L402" s="11"/>
      <c r="M402" s="34"/>
      <c r="N402" s="11"/>
      <c r="O402" s="34"/>
      <c r="P402" s="11"/>
      <c r="Q402" s="34"/>
      <c r="R402" s="11"/>
      <c r="S402" s="34"/>
      <c r="T402" s="11"/>
      <c r="U402" s="34" t="n">
        <v>49600</v>
      </c>
      <c r="V402" s="11"/>
      <c r="W402" s="34" t="n">
        <v>49600</v>
      </c>
      <c r="X402" s="11"/>
      <c r="Y402" s="34" t="n">
        <v>49600</v>
      </c>
      <c r="Z402" s="11"/>
      <c r="AA402" s="34" t="n">
        <v>49600</v>
      </c>
      <c r="AB402" s="11"/>
      <c r="AC402" s="34" t="n">
        <v>49600</v>
      </c>
      <c r="AD402" s="11"/>
      <c r="AE402" s="34" t="n">
        <v>49600</v>
      </c>
      <c r="AF402" s="11"/>
      <c r="AG402" s="34" t="n">
        <v>49600</v>
      </c>
      <c r="AH402" s="11"/>
      <c r="AI402" s="34" t="n">
        <v>49600</v>
      </c>
      <c r="AJ402" s="11"/>
      <c r="AK402" s="34" t="n">
        <v>49600</v>
      </c>
    </row>
    <row r="403" customFormat="false" ht="12.75" hidden="false" customHeight="false" outlineLevel="0" collapsed="false">
      <c r="A403" s="27" t="s">
        <v>292</v>
      </c>
      <c r="B403" s="52"/>
      <c r="C403" s="59" t="s">
        <v>293</v>
      </c>
      <c r="D403" s="29"/>
      <c r="E403" s="34" t="e">
        <f aca="false">#REF!+E404</f>
        <v>#VALUE!</v>
      </c>
      <c r="F403" s="11"/>
      <c r="G403" s="34" t="e">
        <f aca="false">#REF!+G404</f>
        <v>#VALUE!</v>
      </c>
      <c r="H403" s="11"/>
      <c r="I403" s="34" t="e">
        <f aca="false">#REF!+I404</f>
        <v>#VALUE!</v>
      </c>
      <c r="J403" s="12"/>
      <c r="K403" s="34" t="e">
        <f aca="false">#REF!+K404</f>
        <v>#VALUE!</v>
      </c>
      <c r="L403" s="11"/>
      <c r="M403" s="34" t="n">
        <f aca="false">M404</f>
        <v>25445</v>
      </c>
      <c r="N403" s="11"/>
      <c r="O403" s="34" t="n">
        <f aca="false">O404</f>
        <v>25445</v>
      </c>
      <c r="P403" s="11"/>
      <c r="Q403" s="34" t="n">
        <f aca="false">Q404</f>
        <v>25445</v>
      </c>
      <c r="R403" s="11"/>
      <c r="S403" s="34" t="n">
        <f aca="false">S404</f>
        <v>25445</v>
      </c>
      <c r="T403" s="11"/>
      <c r="U403" s="34" t="n">
        <f aca="false">U404</f>
        <v>10000</v>
      </c>
      <c r="V403" s="11"/>
      <c r="W403" s="34" t="n">
        <f aca="false">W404+W407+W410</f>
        <v>791630</v>
      </c>
      <c r="X403" s="11"/>
      <c r="Y403" s="34" t="n">
        <f aca="false">Y404+Y407+Y410</f>
        <v>791630</v>
      </c>
      <c r="Z403" s="11"/>
      <c r="AA403" s="34" t="n">
        <f aca="false">AA404+AA407+AA410</f>
        <v>794432</v>
      </c>
      <c r="AB403" s="11"/>
      <c r="AC403" s="34" t="n">
        <f aca="false">AC404+AC407+AC410</f>
        <v>794432</v>
      </c>
      <c r="AD403" s="11"/>
      <c r="AE403" s="34" t="n">
        <f aca="false">AE404+AE407+AE410</f>
        <v>794432</v>
      </c>
      <c r="AF403" s="11"/>
      <c r="AG403" s="34" t="n">
        <f aca="false">AG404+AG407+AG410</f>
        <v>794432</v>
      </c>
      <c r="AH403" s="11"/>
      <c r="AI403" s="34" t="n">
        <f aca="false">AI404+AI407+AI410</f>
        <v>794432</v>
      </c>
      <c r="AJ403" s="11"/>
      <c r="AK403" s="34" t="n">
        <f aca="false">AK404+AK407+AK410</f>
        <v>794432</v>
      </c>
    </row>
    <row r="404" customFormat="false" ht="12.75" hidden="false" customHeight="false" outlineLevel="0" collapsed="false">
      <c r="A404" s="27" t="s">
        <v>288</v>
      </c>
      <c r="B404" s="53"/>
      <c r="C404" s="59" t="s">
        <v>294</v>
      </c>
      <c r="D404" s="29"/>
      <c r="E404" s="34" t="n">
        <f aca="false">E405</f>
        <v>2000</v>
      </c>
      <c r="F404" s="11"/>
      <c r="G404" s="34" t="n">
        <f aca="false">G405</f>
        <v>2000</v>
      </c>
      <c r="H404" s="11"/>
      <c r="I404" s="34" t="n">
        <f aca="false">I405</f>
        <v>2000</v>
      </c>
      <c r="J404" s="12"/>
      <c r="K404" s="34" t="n">
        <f aca="false">K405</f>
        <v>2000</v>
      </c>
      <c r="L404" s="11"/>
      <c r="M404" s="34" t="n">
        <f aca="false">M405</f>
        <v>25445</v>
      </c>
      <c r="N404" s="11"/>
      <c r="O404" s="34" t="n">
        <f aca="false">O405</f>
        <v>25445</v>
      </c>
      <c r="P404" s="11"/>
      <c r="Q404" s="34" t="n">
        <f aca="false">Q405</f>
        <v>25445</v>
      </c>
      <c r="R404" s="11"/>
      <c r="S404" s="34" t="n">
        <f aca="false">S405</f>
        <v>25445</v>
      </c>
      <c r="T404" s="11"/>
      <c r="U404" s="34" t="n">
        <f aca="false">U405</f>
        <v>10000</v>
      </c>
      <c r="V404" s="11"/>
      <c r="W404" s="34" t="n">
        <f aca="false">W405</f>
        <v>10000</v>
      </c>
      <c r="X404" s="11"/>
      <c r="Y404" s="34" t="n">
        <f aca="false">Y405</f>
        <v>10000</v>
      </c>
      <c r="Z404" s="11"/>
      <c r="AA404" s="34" t="n">
        <f aca="false">AA405</f>
        <v>10000</v>
      </c>
      <c r="AB404" s="11"/>
      <c r="AC404" s="34" t="n">
        <f aca="false">AC405</f>
        <v>10000</v>
      </c>
      <c r="AD404" s="11"/>
      <c r="AE404" s="34" t="n">
        <f aca="false">AE405</f>
        <v>10000</v>
      </c>
      <c r="AF404" s="11"/>
      <c r="AG404" s="34" t="n">
        <f aca="false">AG405</f>
        <v>10000</v>
      </c>
      <c r="AH404" s="11"/>
      <c r="AI404" s="34" t="n">
        <f aca="false">AI405</f>
        <v>10000</v>
      </c>
      <c r="AJ404" s="11"/>
      <c r="AK404" s="34" t="n">
        <f aca="false">AK405</f>
        <v>10000</v>
      </c>
    </row>
    <row r="405" customFormat="false" ht="12.75" hidden="false" customHeight="false" outlineLevel="0" collapsed="false">
      <c r="A405" s="27" t="s">
        <v>25</v>
      </c>
      <c r="B405" s="53"/>
      <c r="C405" s="59"/>
      <c r="D405" s="29" t="s">
        <v>26</v>
      </c>
      <c r="E405" s="34" t="n">
        <f aca="false">E406</f>
        <v>2000</v>
      </c>
      <c r="F405" s="11"/>
      <c r="G405" s="34" t="n">
        <f aca="false">G406</f>
        <v>2000</v>
      </c>
      <c r="H405" s="11"/>
      <c r="I405" s="34" t="n">
        <f aca="false">I406</f>
        <v>2000</v>
      </c>
      <c r="J405" s="12"/>
      <c r="K405" s="34" t="n">
        <f aca="false">K406</f>
        <v>2000</v>
      </c>
      <c r="L405" s="11"/>
      <c r="M405" s="34" t="n">
        <f aca="false">M406</f>
        <v>25445</v>
      </c>
      <c r="N405" s="11"/>
      <c r="O405" s="34" t="n">
        <f aca="false">O406</f>
        <v>25445</v>
      </c>
      <c r="P405" s="11"/>
      <c r="Q405" s="34" t="n">
        <f aca="false">Q406</f>
        <v>25445</v>
      </c>
      <c r="R405" s="11"/>
      <c r="S405" s="34" t="n">
        <f aca="false">S406</f>
        <v>25445</v>
      </c>
      <c r="T405" s="11"/>
      <c r="U405" s="34" t="n">
        <f aca="false">U406</f>
        <v>10000</v>
      </c>
      <c r="V405" s="11"/>
      <c r="W405" s="34" t="n">
        <f aca="false">W406</f>
        <v>10000</v>
      </c>
      <c r="X405" s="11"/>
      <c r="Y405" s="34" t="n">
        <f aca="false">Y406</f>
        <v>10000</v>
      </c>
      <c r="Z405" s="11"/>
      <c r="AA405" s="34" t="n">
        <f aca="false">AA406</f>
        <v>10000</v>
      </c>
      <c r="AB405" s="11"/>
      <c r="AC405" s="34" t="n">
        <f aca="false">AC406</f>
        <v>10000</v>
      </c>
      <c r="AD405" s="11"/>
      <c r="AE405" s="34" t="n">
        <f aca="false">AE406</f>
        <v>10000</v>
      </c>
      <c r="AF405" s="11"/>
      <c r="AG405" s="34" t="n">
        <f aca="false">AG406</f>
        <v>10000</v>
      </c>
      <c r="AH405" s="11"/>
      <c r="AI405" s="34" t="n">
        <f aca="false">AI406</f>
        <v>10000</v>
      </c>
      <c r="AJ405" s="11"/>
      <c r="AK405" s="34" t="n">
        <f aca="false">AK406</f>
        <v>10000</v>
      </c>
    </row>
    <row r="406" customFormat="false" ht="12.75" hidden="false" customHeight="false" outlineLevel="0" collapsed="false">
      <c r="A406" s="27" t="s">
        <v>27</v>
      </c>
      <c r="B406" s="53"/>
      <c r="C406" s="59"/>
      <c r="D406" s="29" t="s">
        <v>28</v>
      </c>
      <c r="E406" s="34" t="n">
        <v>2000</v>
      </c>
      <c r="F406" s="11"/>
      <c r="G406" s="34" t="n">
        <v>2000</v>
      </c>
      <c r="H406" s="11"/>
      <c r="I406" s="34" t="n">
        <v>2000</v>
      </c>
      <c r="J406" s="12"/>
      <c r="K406" s="34" t="n">
        <v>2000</v>
      </c>
      <c r="L406" s="20" t="n">
        <v>25445</v>
      </c>
      <c r="M406" s="34" t="n">
        <v>25445</v>
      </c>
      <c r="N406" s="11"/>
      <c r="O406" s="34" t="n">
        <v>25445</v>
      </c>
      <c r="P406" s="11"/>
      <c r="Q406" s="34" t="n">
        <v>25445</v>
      </c>
      <c r="R406" s="11"/>
      <c r="S406" s="34" t="n">
        <v>25445</v>
      </c>
      <c r="T406" s="11"/>
      <c r="U406" s="34" t="n">
        <v>10000</v>
      </c>
      <c r="V406" s="11"/>
      <c r="W406" s="34" t="n">
        <v>10000</v>
      </c>
      <c r="X406" s="11"/>
      <c r="Y406" s="34" t="n">
        <v>10000</v>
      </c>
      <c r="Z406" s="11"/>
      <c r="AA406" s="34" t="n">
        <v>10000</v>
      </c>
      <c r="AB406" s="11"/>
      <c r="AC406" s="34" t="n">
        <v>10000</v>
      </c>
      <c r="AD406" s="11"/>
      <c r="AE406" s="34" t="n">
        <v>10000</v>
      </c>
      <c r="AF406" s="11"/>
      <c r="AG406" s="34" t="n">
        <v>10000</v>
      </c>
      <c r="AH406" s="11"/>
      <c r="AI406" s="34" t="n">
        <v>10000</v>
      </c>
      <c r="AJ406" s="11"/>
      <c r="AK406" s="34" t="n">
        <v>10000</v>
      </c>
    </row>
    <row r="407" customFormat="false" ht="12.75" hidden="false" customHeight="false" outlineLevel="0" collapsed="false">
      <c r="A407" s="27" t="s">
        <v>295</v>
      </c>
      <c r="B407" s="53"/>
      <c r="C407" s="59" t="s">
        <v>296</v>
      </c>
      <c r="D407" s="29"/>
      <c r="E407" s="34"/>
      <c r="F407" s="11"/>
      <c r="G407" s="34"/>
      <c r="H407" s="11"/>
      <c r="I407" s="34"/>
      <c r="J407" s="12"/>
      <c r="K407" s="34"/>
      <c r="L407" s="20"/>
      <c r="M407" s="34"/>
      <c r="N407" s="11"/>
      <c r="O407" s="34"/>
      <c r="P407" s="11"/>
      <c r="Q407" s="34"/>
      <c r="R407" s="11"/>
      <c r="S407" s="34"/>
      <c r="T407" s="11"/>
      <c r="U407" s="34"/>
      <c r="V407" s="11"/>
      <c r="W407" s="34" t="n">
        <f aca="false">W408</f>
        <v>691580</v>
      </c>
      <c r="X407" s="11"/>
      <c r="Y407" s="34" t="n">
        <f aca="false">Y408</f>
        <v>691580</v>
      </c>
      <c r="Z407" s="11"/>
      <c r="AA407" s="34" t="n">
        <f aca="false">AA408</f>
        <v>694082</v>
      </c>
      <c r="AB407" s="11"/>
      <c r="AC407" s="34" t="n">
        <f aca="false">AC408</f>
        <v>694082</v>
      </c>
      <c r="AD407" s="11"/>
      <c r="AE407" s="34" t="n">
        <f aca="false">AE408</f>
        <v>694082</v>
      </c>
      <c r="AF407" s="11"/>
      <c r="AG407" s="34" t="n">
        <f aca="false">AG408</f>
        <v>694082</v>
      </c>
      <c r="AH407" s="11"/>
      <c r="AI407" s="34" t="n">
        <f aca="false">AI408</f>
        <v>694082</v>
      </c>
      <c r="AJ407" s="11"/>
      <c r="AK407" s="34" t="n">
        <f aca="false">AK408</f>
        <v>694082</v>
      </c>
    </row>
    <row r="408" customFormat="false" ht="12.75" hidden="false" customHeight="false" outlineLevel="0" collapsed="false">
      <c r="A408" s="27" t="s">
        <v>25</v>
      </c>
      <c r="B408" s="53"/>
      <c r="C408" s="59"/>
      <c r="D408" s="29" t="s">
        <v>26</v>
      </c>
      <c r="E408" s="34"/>
      <c r="F408" s="11"/>
      <c r="G408" s="34"/>
      <c r="H408" s="11"/>
      <c r="I408" s="34"/>
      <c r="J408" s="12"/>
      <c r="K408" s="34"/>
      <c r="L408" s="20"/>
      <c r="M408" s="34"/>
      <c r="N408" s="11"/>
      <c r="O408" s="34"/>
      <c r="P408" s="11"/>
      <c r="Q408" s="34"/>
      <c r="R408" s="11"/>
      <c r="S408" s="34"/>
      <c r="T408" s="11"/>
      <c r="U408" s="34"/>
      <c r="V408" s="11"/>
      <c r="W408" s="34" t="n">
        <f aca="false">W409</f>
        <v>691580</v>
      </c>
      <c r="X408" s="11"/>
      <c r="Y408" s="34" t="n">
        <f aca="false">Y409</f>
        <v>691580</v>
      </c>
      <c r="Z408" s="11"/>
      <c r="AA408" s="34" t="n">
        <f aca="false">AA409</f>
        <v>694082</v>
      </c>
      <c r="AB408" s="11"/>
      <c r="AC408" s="34" t="n">
        <f aca="false">AC409</f>
        <v>694082</v>
      </c>
      <c r="AD408" s="11"/>
      <c r="AE408" s="34" t="n">
        <f aca="false">AE409</f>
        <v>694082</v>
      </c>
      <c r="AF408" s="11"/>
      <c r="AG408" s="34" t="n">
        <f aca="false">AG409</f>
        <v>694082</v>
      </c>
      <c r="AH408" s="11"/>
      <c r="AI408" s="34" t="n">
        <f aca="false">AI409</f>
        <v>694082</v>
      </c>
      <c r="AJ408" s="11"/>
      <c r="AK408" s="34" t="n">
        <f aca="false">AK409</f>
        <v>694082</v>
      </c>
    </row>
    <row r="409" customFormat="false" ht="12.75" hidden="false" customHeight="false" outlineLevel="0" collapsed="false">
      <c r="A409" s="27" t="s">
        <v>27</v>
      </c>
      <c r="B409" s="53"/>
      <c r="C409" s="59"/>
      <c r="D409" s="29" t="s">
        <v>28</v>
      </c>
      <c r="E409" s="34"/>
      <c r="F409" s="11"/>
      <c r="G409" s="34"/>
      <c r="H409" s="11"/>
      <c r="I409" s="34"/>
      <c r="J409" s="12"/>
      <c r="K409" s="34"/>
      <c r="L409" s="20"/>
      <c r="M409" s="34"/>
      <c r="N409" s="11"/>
      <c r="O409" s="34"/>
      <c r="P409" s="11"/>
      <c r="Q409" s="34"/>
      <c r="R409" s="11"/>
      <c r="S409" s="34"/>
      <c r="T409" s="11"/>
      <c r="U409" s="34"/>
      <c r="V409" s="20" t="n">
        <v>691580</v>
      </c>
      <c r="W409" s="34" t="n">
        <v>691580</v>
      </c>
      <c r="X409" s="11"/>
      <c r="Y409" s="34" t="n">
        <v>691580</v>
      </c>
      <c r="Z409" s="20" t="n">
        <v>2502</v>
      </c>
      <c r="AA409" s="34" t="n">
        <v>694082</v>
      </c>
      <c r="AB409" s="11"/>
      <c r="AC409" s="34" t="n">
        <v>694082</v>
      </c>
      <c r="AD409" s="11"/>
      <c r="AE409" s="34" t="n">
        <v>694082</v>
      </c>
      <c r="AF409" s="11"/>
      <c r="AG409" s="34" t="n">
        <v>694082</v>
      </c>
      <c r="AH409" s="11"/>
      <c r="AI409" s="34" t="n">
        <v>694082</v>
      </c>
      <c r="AJ409" s="11"/>
      <c r="AK409" s="34" t="n">
        <v>694082</v>
      </c>
    </row>
    <row r="410" customFormat="false" ht="12.75" hidden="false" customHeight="false" outlineLevel="0" collapsed="false">
      <c r="A410" s="27" t="s">
        <v>297</v>
      </c>
      <c r="B410" s="53"/>
      <c r="C410" s="59" t="s">
        <v>298</v>
      </c>
      <c r="D410" s="29"/>
      <c r="E410" s="34"/>
      <c r="F410" s="11"/>
      <c r="G410" s="34"/>
      <c r="H410" s="11"/>
      <c r="I410" s="34"/>
      <c r="J410" s="12"/>
      <c r="K410" s="34"/>
      <c r="L410" s="20"/>
      <c r="M410" s="34"/>
      <c r="N410" s="11"/>
      <c r="O410" s="34"/>
      <c r="P410" s="11"/>
      <c r="Q410" s="34"/>
      <c r="R410" s="11"/>
      <c r="S410" s="34"/>
      <c r="T410" s="11"/>
      <c r="U410" s="34"/>
      <c r="V410" s="11"/>
      <c r="W410" s="34" t="n">
        <f aca="false">W411</f>
        <v>90050</v>
      </c>
      <c r="X410" s="11"/>
      <c r="Y410" s="34" t="n">
        <f aca="false">Y411</f>
        <v>90050</v>
      </c>
      <c r="Z410" s="11"/>
      <c r="AA410" s="34" t="n">
        <f aca="false">AA411</f>
        <v>90350</v>
      </c>
      <c r="AB410" s="11"/>
      <c r="AC410" s="34" t="n">
        <f aca="false">AC411</f>
        <v>90350</v>
      </c>
      <c r="AD410" s="11"/>
      <c r="AE410" s="34" t="n">
        <f aca="false">AE411</f>
        <v>90350</v>
      </c>
      <c r="AF410" s="11"/>
      <c r="AG410" s="34" t="n">
        <f aca="false">AG411</f>
        <v>90350</v>
      </c>
      <c r="AH410" s="11"/>
      <c r="AI410" s="34" t="n">
        <f aca="false">AI411</f>
        <v>90350</v>
      </c>
      <c r="AJ410" s="11"/>
      <c r="AK410" s="34" t="n">
        <f aca="false">AK411</f>
        <v>90350</v>
      </c>
    </row>
    <row r="411" customFormat="false" ht="12.75" hidden="false" customHeight="false" outlineLevel="0" collapsed="false">
      <c r="A411" s="27" t="s">
        <v>25</v>
      </c>
      <c r="B411" s="53"/>
      <c r="C411" s="59"/>
      <c r="D411" s="29" t="s">
        <v>26</v>
      </c>
      <c r="E411" s="34"/>
      <c r="F411" s="11"/>
      <c r="G411" s="34"/>
      <c r="H411" s="11"/>
      <c r="I411" s="34"/>
      <c r="J411" s="12"/>
      <c r="K411" s="34"/>
      <c r="L411" s="20"/>
      <c r="M411" s="34"/>
      <c r="N411" s="11"/>
      <c r="O411" s="34"/>
      <c r="P411" s="11"/>
      <c r="Q411" s="34"/>
      <c r="R411" s="11"/>
      <c r="S411" s="34"/>
      <c r="T411" s="11"/>
      <c r="U411" s="34"/>
      <c r="V411" s="11"/>
      <c r="W411" s="34" t="n">
        <f aca="false">W412</f>
        <v>90050</v>
      </c>
      <c r="X411" s="11"/>
      <c r="Y411" s="34" t="n">
        <f aca="false">Y412</f>
        <v>90050</v>
      </c>
      <c r="Z411" s="11"/>
      <c r="AA411" s="34" t="n">
        <f aca="false">AA412</f>
        <v>90350</v>
      </c>
      <c r="AB411" s="11"/>
      <c r="AC411" s="34" t="n">
        <f aca="false">AC412</f>
        <v>90350</v>
      </c>
      <c r="AD411" s="11"/>
      <c r="AE411" s="34" t="n">
        <f aca="false">AE412</f>
        <v>90350</v>
      </c>
      <c r="AF411" s="11"/>
      <c r="AG411" s="34" t="n">
        <f aca="false">AG412</f>
        <v>90350</v>
      </c>
      <c r="AH411" s="11"/>
      <c r="AI411" s="34" t="n">
        <f aca="false">AI412</f>
        <v>90350</v>
      </c>
      <c r="AJ411" s="11"/>
      <c r="AK411" s="34" t="n">
        <f aca="false">AK412</f>
        <v>90350</v>
      </c>
    </row>
    <row r="412" customFormat="false" ht="12.75" hidden="false" customHeight="false" outlineLevel="0" collapsed="false">
      <c r="A412" s="27" t="s">
        <v>27</v>
      </c>
      <c r="B412" s="53"/>
      <c r="C412" s="59"/>
      <c r="D412" s="29" t="s">
        <v>28</v>
      </c>
      <c r="E412" s="34"/>
      <c r="F412" s="11"/>
      <c r="G412" s="34"/>
      <c r="H412" s="11"/>
      <c r="I412" s="34"/>
      <c r="J412" s="12"/>
      <c r="K412" s="34"/>
      <c r="L412" s="20"/>
      <c r="M412" s="34"/>
      <c r="N412" s="11"/>
      <c r="O412" s="34"/>
      <c r="P412" s="11"/>
      <c r="Q412" s="34"/>
      <c r="R412" s="11"/>
      <c r="S412" s="34"/>
      <c r="T412" s="11"/>
      <c r="U412" s="34"/>
      <c r="V412" s="20" t="n">
        <v>90050</v>
      </c>
      <c r="W412" s="34" t="n">
        <v>90050</v>
      </c>
      <c r="X412" s="11"/>
      <c r="Y412" s="34" t="n">
        <v>90050</v>
      </c>
      <c r="Z412" s="20" t="n">
        <v>300</v>
      </c>
      <c r="AA412" s="34" t="n">
        <v>90350</v>
      </c>
      <c r="AB412" s="11"/>
      <c r="AC412" s="34" t="n">
        <v>90350</v>
      </c>
      <c r="AD412" s="11"/>
      <c r="AE412" s="34" t="n">
        <v>90350</v>
      </c>
      <c r="AF412" s="11"/>
      <c r="AG412" s="34" t="n">
        <v>90350</v>
      </c>
      <c r="AH412" s="11"/>
      <c r="AI412" s="34" t="n">
        <v>90350</v>
      </c>
      <c r="AJ412" s="11"/>
      <c r="AK412" s="34" t="n">
        <v>90350</v>
      </c>
    </row>
    <row r="413" customFormat="false" ht="36.55" hidden="false" customHeight="true" outlineLevel="0" collapsed="false">
      <c r="A413" s="27" t="s">
        <v>265</v>
      </c>
      <c r="B413" s="53"/>
      <c r="C413" s="59" t="s">
        <v>266</v>
      </c>
      <c r="D413" s="29"/>
      <c r="E413" s="34"/>
      <c r="F413" s="11"/>
      <c r="G413" s="34"/>
      <c r="H413" s="11"/>
      <c r="I413" s="34"/>
      <c r="J413" s="12"/>
      <c r="K413" s="34"/>
      <c r="L413" s="20"/>
      <c r="M413" s="34"/>
      <c r="N413" s="11"/>
      <c r="O413" s="34"/>
      <c r="P413" s="11"/>
      <c r="Q413" s="34"/>
      <c r="R413" s="11"/>
      <c r="S413" s="34"/>
      <c r="T413" s="11"/>
      <c r="U413" s="34" t="n">
        <f aca="false">U414</f>
        <v>25000</v>
      </c>
      <c r="V413" s="11"/>
      <c r="W413" s="34" t="n">
        <f aca="false">W414</f>
        <v>25000</v>
      </c>
      <c r="X413" s="11"/>
      <c r="Y413" s="34" t="n">
        <f aca="false">Y414</f>
        <v>25000</v>
      </c>
      <c r="Z413" s="11"/>
      <c r="AA413" s="34" t="n">
        <f aca="false">AA414</f>
        <v>25000</v>
      </c>
      <c r="AB413" s="11"/>
      <c r="AC413" s="34" t="n">
        <f aca="false">AC414</f>
        <v>25000</v>
      </c>
      <c r="AD413" s="11"/>
      <c r="AE413" s="34" t="n">
        <f aca="false">AE414</f>
        <v>25000</v>
      </c>
      <c r="AF413" s="11"/>
      <c r="AG413" s="34" t="n">
        <f aca="false">AG414</f>
        <v>25000</v>
      </c>
      <c r="AH413" s="11"/>
      <c r="AI413" s="34" t="n">
        <f aca="false">AI414</f>
        <v>25000</v>
      </c>
      <c r="AJ413" s="11"/>
      <c r="AK413" s="34" t="n">
        <f aca="false">AK414</f>
        <v>25000</v>
      </c>
    </row>
    <row r="414" customFormat="false" ht="12.75" hidden="false" customHeight="false" outlineLevel="0" collapsed="false">
      <c r="A414" s="27" t="s">
        <v>288</v>
      </c>
      <c r="B414" s="53"/>
      <c r="C414" s="59" t="s">
        <v>299</v>
      </c>
      <c r="D414" s="29"/>
      <c r="E414" s="34"/>
      <c r="F414" s="11"/>
      <c r="G414" s="34"/>
      <c r="H414" s="11"/>
      <c r="I414" s="34"/>
      <c r="J414" s="12"/>
      <c r="K414" s="34"/>
      <c r="L414" s="20"/>
      <c r="M414" s="34"/>
      <c r="N414" s="11"/>
      <c r="O414" s="34"/>
      <c r="P414" s="11"/>
      <c r="Q414" s="34"/>
      <c r="R414" s="11"/>
      <c r="S414" s="34"/>
      <c r="T414" s="11"/>
      <c r="U414" s="34" t="n">
        <f aca="false">U415</f>
        <v>25000</v>
      </c>
      <c r="V414" s="11"/>
      <c r="W414" s="34" t="n">
        <f aca="false">W415</f>
        <v>25000</v>
      </c>
      <c r="X414" s="11"/>
      <c r="Y414" s="34" t="n">
        <f aca="false">Y415</f>
        <v>25000</v>
      </c>
      <c r="Z414" s="11"/>
      <c r="AA414" s="34" t="n">
        <f aca="false">AA415</f>
        <v>25000</v>
      </c>
      <c r="AB414" s="11"/>
      <c r="AC414" s="34" t="n">
        <f aca="false">AC415</f>
        <v>25000</v>
      </c>
      <c r="AD414" s="11"/>
      <c r="AE414" s="34" t="n">
        <f aca="false">AE415</f>
        <v>25000</v>
      </c>
      <c r="AF414" s="11"/>
      <c r="AG414" s="34" t="n">
        <f aca="false">AG415</f>
        <v>25000</v>
      </c>
      <c r="AH414" s="11"/>
      <c r="AI414" s="34" t="n">
        <f aca="false">AI415</f>
        <v>25000</v>
      </c>
      <c r="AJ414" s="11"/>
      <c r="AK414" s="34" t="n">
        <f aca="false">AK415</f>
        <v>25000</v>
      </c>
    </row>
    <row r="415" customFormat="false" ht="12.75" hidden="false" customHeight="false" outlineLevel="0" collapsed="false">
      <c r="A415" s="27" t="s">
        <v>25</v>
      </c>
      <c r="B415" s="53"/>
      <c r="C415" s="59"/>
      <c r="D415" s="29" t="s">
        <v>26</v>
      </c>
      <c r="E415" s="34"/>
      <c r="F415" s="11"/>
      <c r="G415" s="34"/>
      <c r="H415" s="11"/>
      <c r="I415" s="34"/>
      <c r="J415" s="12"/>
      <c r="K415" s="34"/>
      <c r="L415" s="20"/>
      <c r="M415" s="34"/>
      <c r="N415" s="11"/>
      <c r="O415" s="34"/>
      <c r="P415" s="11"/>
      <c r="Q415" s="34"/>
      <c r="R415" s="11"/>
      <c r="S415" s="34"/>
      <c r="T415" s="11"/>
      <c r="U415" s="34" t="n">
        <f aca="false">U416</f>
        <v>25000</v>
      </c>
      <c r="V415" s="11"/>
      <c r="W415" s="34" t="n">
        <f aca="false">W416</f>
        <v>25000</v>
      </c>
      <c r="X415" s="11"/>
      <c r="Y415" s="34" t="n">
        <f aca="false">Y416</f>
        <v>25000</v>
      </c>
      <c r="Z415" s="11"/>
      <c r="AA415" s="34" t="n">
        <f aca="false">AA416</f>
        <v>25000</v>
      </c>
      <c r="AB415" s="11"/>
      <c r="AC415" s="34" t="n">
        <f aca="false">AC416</f>
        <v>25000</v>
      </c>
      <c r="AD415" s="11"/>
      <c r="AE415" s="34" t="n">
        <f aca="false">AE416</f>
        <v>25000</v>
      </c>
      <c r="AF415" s="11"/>
      <c r="AG415" s="34" t="n">
        <f aca="false">AG416</f>
        <v>25000</v>
      </c>
      <c r="AH415" s="11"/>
      <c r="AI415" s="34" t="n">
        <f aca="false">AI416</f>
        <v>25000</v>
      </c>
      <c r="AJ415" s="11"/>
      <c r="AK415" s="34" t="n">
        <f aca="false">AK416</f>
        <v>25000</v>
      </c>
    </row>
    <row r="416" customFormat="false" ht="12.75" hidden="false" customHeight="false" outlineLevel="0" collapsed="false">
      <c r="A416" s="27" t="s">
        <v>27</v>
      </c>
      <c r="B416" s="53"/>
      <c r="C416" s="59"/>
      <c r="D416" s="29" t="s">
        <v>28</v>
      </c>
      <c r="E416" s="34"/>
      <c r="F416" s="11"/>
      <c r="G416" s="34"/>
      <c r="H416" s="11"/>
      <c r="I416" s="34"/>
      <c r="J416" s="12"/>
      <c r="K416" s="34"/>
      <c r="L416" s="20"/>
      <c r="M416" s="34"/>
      <c r="N416" s="11"/>
      <c r="O416" s="34"/>
      <c r="P416" s="11"/>
      <c r="Q416" s="34"/>
      <c r="R416" s="11"/>
      <c r="S416" s="34"/>
      <c r="T416" s="11"/>
      <c r="U416" s="34" t="n">
        <v>25000</v>
      </c>
      <c r="V416" s="11"/>
      <c r="W416" s="34" t="n">
        <v>25000</v>
      </c>
      <c r="X416" s="11"/>
      <c r="Y416" s="34" t="n">
        <v>25000</v>
      </c>
      <c r="Z416" s="11"/>
      <c r="AA416" s="34" t="n">
        <v>25000</v>
      </c>
      <c r="AB416" s="11"/>
      <c r="AC416" s="34" t="n">
        <v>25000</v>
      </c>
      <c r="AD416" s="11"/>
      <c r="AE416" s="34" t="n">
        <v>25000</v>
      </c>
      <c r="AF416" s="11"/>
      <c r="AG416" s="34" t="n">
        <v>25000</v>
      </c>
      <c r="AH416" s="11"/>
      <c r="AI416" s="34" t="n">
        <v>25000</v>
      </c>
      <c r="AJ416" s="11"/>
      <c r="AK416" s="34" t="n">
        <v>25000</v>
      </c>
    </row>
    <row r="417" customFormat="false" ht="12.75" hidden="false" customHeight="false" outlineLevel="0" collapsed="false">
      <c r="A417" s="13" t="s">
        <v>300</v>
      </c>
      <c r="B417" s="116" t="s">
        <v>301</v>
      </c>
      <c r="C417" s="30"/>
      <c r="D417" s="31"/>
      <c r="E417" s="34" t="e">
        <f aca="false">E437+#REF!+E429</f>
        <v>#VALUE!</v>
      </c>
      <c r="F417" s="11"/>
      <c r="G417" s="34" t="e">
        <f aca="false">G437+#REF!+G429</f>
        <v>#VALUE!</v>
      </c>
      <c r="H417" s="11"/>
      <c r="I417" s="34" t="e">
        <f aca="false">I437+#REF!+I429</f>
        <v>#VALUE!</v>
      </c>
      <c r="J417" s="12"/>
      <c r="K417" s="34" t="e">
        <f aca="false">K437+#REF!+K429</f>
        <v>#VALUE!</v>
      </c>
      <c r="L417" s="11"/>
      <c r="M417" s="34" t="e">
        <f aca="false">M437+#REF!+M429</f>
        <v>#VALUE!</v>
      </c>
      <c r="N417" s="20" t="n">
        <v>449537</v>
      </c>
      <c r="O417" s="34" t="e">
        <f aca="false">O437+#REF!+O429</f>
        <v>#VALUE!</v>
      </c>
      <c r="P417" s="20" t="n">
        <v>409600</v>
      </c>
      <c r="Q417" s="34" t="e">
        <f aca="false">Q437+#REF!+Q429</f>
        <v>#VALUE!</v>
      </c>
      <c r="R417" s="20" t="n">
        <v>46800</v>
      </c>
      <c r="S417" s="34" t="e">
        <f aca="false">S437+#REF!+S429</f>
        <v>#VALUE!</v>
      </c>
      <c r="T417" s="11"/>
      <c r="U417" s="34" t="n">
        <f aca="false">U418+U429+U437</f>
        <v>6633100</v>
      </c>
      <c r="V417" s="11"/>
      <c r="W417" s="34" t="n">
        <f aca="false">W418+W429+W437</f>
        <v>6633100</v>
      </c>
      <c r="X417" s="11"/>
      <c r="Y417" s="34" t="n">
        <f aca="false">Y418+Y429+Y437</f>
        <v>6633100</v>
      </c>
      <c r="Z417" s="11"/>
      <c r="AA417" s="34" t="n">
        <f aca="false">AA418+AA429+AA437</f>
        <v>6633100</v>
      </c>
      <c r="AB417" s="11"/>
      <c r="AC417" s="34" t="n">
        <f aca="false">AC418+AC429+AC437</f>
        <v>6633100</v>
      </c>
      <c r="AD417" s="11"/>
      <c r="AE417" s="34" t="n">
        <f aca="false">AE418+AE429+AE437</f>
        <v>6633100</v>
      </c>
      <c r="AF417" s="11"/>
      <c r="AG417" s="34" t="n">
        <f aca="false">AG418+AG429+AG437</f>
        <v>6633100</v>
      </c>
      <c r="AH417" s="11"/>
      <c r="AI417" s="34" t="n">
        <f aca="false">AI418+AI429+AI437</f>
        <v>6897100</v>
      </c>
      <c r="AJ417" s="11"/>
      <c r="AK417" s="34" t="n">
        <f aca="false">AK418+AK429+AK437</f>
        <v>7802100</v>
      </c>
    </row>
    <row r="418" customFormat="false" ht="12.75" hidden="false" customHeight="false" outlineLevel="0" collapsed="false">
      <c r="A418" s="13" t="s">
        <v>13</v>
      </c>
      <c r="B418" s="21"/>
      <c r="C418" s="106" t="s">
        <v>14</v>
      </c>
      <c r="D418" s="77"/>
      <c r="E418" s="34"/>
      <c r="F418" s="11"/>
      <c r="G418" s="34"/>
      <c r="H418" s="11"/>
      <c r="I418" s="34"/>
      <c r="J418" s="12"/>
      <c r="K418" s="34"/>
      <c r="L418" s="11"/>
      <c r="M418" s="34"/>
      <c r="N418" s="20"/>
      <c r="O418" s="34"/>
      <c r="P418" s="20"/>
      <c r="Q418" s="34"/>
      <c r="R418" s="20"/>
      <c r="S418" s="34"/>
      <c r="T418" s="11"/>
      <c r="U418" s="34" t="n">
        <f aca="false">U419+U422</f>
        <v>805200</v>
      </c>
      <c r="V418" s="11"/>
      <c r="W418" s="34" t="n">
        <f aca="false">W419+W422</f>
        <v>805200</v>
      </c>
      <c r="X418" s="11"/>
      <c r="Y418" s="34" t="n">
        <f aca="false">Y419+Y422</f>
        <v>805200</v>
      </c>
      <c r="Z418" s="11"/>
      <c r="AA418" s="34" t="n">
        <f aca="false">AA419+AA422</f>
        <v>805200</v>
      </c>
      <c r="AB418" s="11"/>
      <c r="AC418" s="34" t="n">
        <f aca="false">AC419+AC422</f>
        <v>805200</v>
      </c>
      <c r="AD418" s="11"/>
      <c r="AE418" s="34" t="n">
        <f aca="false">AE419+AE422</f>
        <v>805200</v>
      </c>
      <c r="AF418" s="11"/>
      <c r="AG418" s="34" t="n">
        <f aca="false">AG419+AG422</f>
        <v>805200</v>
      </c>
      <c r="AH418" s="11"/>
      <c r="AI418" s="34" t="n">
        <f aca="false">AI419+AI422</f>
        <v>835200</v>
      </c>
      <c r="AJ418" s="11"/>
      <c r="AK418" s="34" t="n">
        <f aca="false">AK419+AK422</f>
        <v>943200</v>
      </c>
    </row>
    <row r="419" customFormat="false" ht="12.75" hidden="false" customHeight="false" outlineLevel="0" collapsed="false">
      <c r="A419" s="13" t="s">
        <v>15</v>
      </c>
      <c r="B419" s="21"/>
      <c r="C419" s="117" t="s">
        <v>16</v>
      </c>
      <c r="D419" s="77"/>
      <c r="E419" s="34"/>
      <c r="F419" s="11"/>
      <c r="G419" s="34"/>
      <c r="H419" s="11"/>
      <c r="I419" s="34"/>
      <c r="J419" s="12"/>
      <c r="K419" s="34"/>
      <c r="L419" s="11"/>
      <c r="M419" s="34"/>
      <c r="N419" s="20"/>
      <c r="O419" s="34"/>
      <c r="P419" s="20"/>
      <c r="Q419" s="34"/>
      <c r="R419" s="20"/>
      <c r="S419" s="34"/>
      <c r="T419" s="11"/>
      <c r="U419" s="34" t="n">
        <f aca="false">U420</f>
        <v>734200</v>
      </c>
      <c r="V419" s="11"/>
      <c r="W419" s="34" t="n">
        <f aca="false">W420</f>
        <v>734200</v>
      </c>
      <c r="X419" s="11"/>
      <c r="Y419" s="34" t="n">
        <f aca="false">Y420</f>
        <v>734200</v>
      </c>
      <c r="Z419" s="11"/>
      <c r="AA419" s="34" t="n">
        <f aca="false">AA420</f>
        <v>734200</v>
      </c>
      <c r="AB419" s="11"/>
      <c r="AC419" s="34" t="n">
        <f aca="false">AC420</f>
        <v>734200</v>
      </c>
      <c r="AD419" s="11"/>
      <c r="AE419" s="34" t="n">
        <f aca="false">AE420</f>
        <v>734200</v>
      </c>
      <c r="AF419" s="11"/>
      <c r="AG419" s="34" t="n">
        <f aca="false">AG420</f>
        <v>734200</v>
      </c>
      <c r="AH419" s="11"/>
      <c r="AI419" s="34" t="n">
        <f aca="false">AI420</f>
        <v>764200</v>
      </c>
      <c r="AJ419" s="11"/>
      <c r="AK419" s="34" t="n">
        <f aca="false">AK420</f>
        <v>872200</v>
      </c>
    </row>
    <row r="420" customFormat="false" ht="12.75" hidden="false" customHeight="false" outlineLevel="0" collapsed="false">
      <c r="A420" s="27" t="s">
        <v>17</v>
      </c>
      <c r="B420" s="21"/>
      <c r="C420" s="117"/>
      <c r="D420" s="77" t="n">
        <v>100</v>
      </c>
      <c r="E420" s="34"/>
      <c r="F420" s="11"/>
      <c r="G420" s="34"/>
      <c r="H420" s="11"/>
      <c r="I420" s="34"/>
      <c r="J420" s="12"/>
      <c r="K420" s="34"/>
      <c r="L420" s="11"/>
      <c r="M420" s="34"/>
      <c r="N420" s="20"/>
      <c r="O420" s="34"/>
      <c r="P420" s="20"/>
      <c r="Q420" s="34"/>
      <c r="R420" s="20"/>
      <c r="S420" s="34"/>
      <c r="T420" s="11"/>
      <c r="U420" s="34" t="n">
        <f aca="false">U421</f>
        <v>734200</v>
      </c>
      <c r="V420" s="11"/>
      <c r="W420" s="34" t="n">
        <f aca="false">W421</f>
        <v>734200</v>
      </c>
      <c r="X420" s="11"/>
      <c r="Y420" s="34" t="n">
        <f aca="false">Y421</f>
        <v>734200</v>
      </c>
      <c r="Z420" s="11"/>
      <c r="AA420" s="34" t="n">
        <f aca="false">AA421</f>
        <v>734200</v>
      </c>
      <c r="AB420" s="11"/>
      <c r="AC420" s="34" t="n">
        <f aca="false">AC421</f>
        <v>734200</v>
      </c>
      <c r="AD420" s="11"/>
      <c r="AE420" s="34" t="n">
        <f aca="false">AE421</f>
        <v>734200</v>
      </c>
      <c r="AF420" s="11"/>
      <c r="AG420" s="34" t="n">
        <f aca="false">AG421</f>
        <v>734200</v>
      </c>
      <c r="AH420" s="11"/>
      <c r="AI420" s="34" t="n">
        <f aca="false">AI421</f>
        <v>764200</v>
      </c>
      <c r="AJ420" s="11"/>
      <c r="AK420" s="34" t="n">
        <f aca="false">AK421</f>
        <v>872200</v>
      </c>
    </row>
    <row r="421" customFormat="false" ht="12.75" hidden="false" customHeight="false" outlineLevel="0" collapsed="false">
      <c r="A421" s="13" t="s">
        <v>18</v>
      </c>
      <c r="B421" s="21"/>
      <c r="C421" s="117"/>
      <c r="D421" s="77" t="n">
        <v>120</v>
      </c>
      <c r="E421" s="34"/>
      <c r="F421" s="11"/>
      <c r="G421" s="34"/>
      <c r="H421" s="11"/>
      <c r="I421" s="34"/>
      <c r="J421" s="12"/>
      <c r="K421" s="34"/>
      <c r="L421" s="11"/>
      <c r="M421" s="34"/>
      <c r="N421" s="20"/>
      <c r="O421" s="34"/>
      <c r="P421" s="20"/>
      <c r="Q421" s="34"/>
      <c r="R421" s="20"/>
      <c r="S421" s="34"/>
      <c r="T421" s="11"/>
      <c r="U421" s="34" t="n">
        <v>734200</v>
      </c>
      <c r="V421" s="11"/>
      <c r="W421" s="34" t="n">
        <v>734200</v>
      </c>
      <c r="X421" s="11"/>
      <c r="Y421" s="34" t="n">
        <v>734200</v>
      </c>
      <c r="Z421" s="11"/>
      <c r="AA421" s="34" t="n">
        <v>734200</v>
      </c>
      <c r="AB421" s="11"/>
      <c r="AC421" s="34" t="n">
        <v>734200</v>
      </c>
      <c r="AD421" s="11"/>
      <c r="AE421" s="34" t="n">
        <v>734200</v>
      </c>
      <c r="AF421" s="11"/>
      <c r="AG421" s="34" t="n">
        <v>734200</v>
      </c>
      <c r="AH421" s="20" t="n">
        <v>30000</v>
      </c>
      <c r="AI421" s="34" t="n">
        <v>764200</v>
      </c>
      <c r="AJ421" s="20" t="n">
        <v>108000</v>
      </c>
      <c r="AK421" s="34" t="n">
        <v>872200</v>
      </c>
    </row>
    <row r="422" customFormat="false" ht="12.75" hidden="false" customHeight="false" outlineLevel="0" collapsed="false">
      <c r="A422" s="13" t="s">
        <v>19</v>
      </c>
      <c r="B422" s="21"/>
      <c r="C422" s="117" t="s">
        <v>20</v>
      </c>
      <c r="D422" s="77"/>
      <c r="E422" s="34"/>
      <c r="F422" s="11"/>
      <c r="G422" s="34"/>
      <c r="H422" s="11"/>
      <c r="I422" s="34"/>
      <c r="J422" s="12"/>
      <c r="K422" s="34"/>
      <c r="L422" s="11"/>
      <c r="M422" s="34"/>
      <c r="N422" s="20"/>
      <c r="O422" s="34"/>
      <c r="P422" s="20"/>
      <c r="Q422" s="34"/>
      <c r="R422" s="20"/>
      <c r="S422" s="34"/>
      <c r="T422" s="11"/>
      <c r="U422" s="34" t="n">
        <f aca="false">U423+U425+U427</f>
        <v>71000</v>
      </c>
      <c r="V422" s="11"/>
      <c r="W422" s="34" t="n">
        <f aca="false">W423+W425+W427</f>
        <v>71000</v>
      </c>
      <c r="X422" s="11"/>
      <c r="Y422" s="34" t="n">
        <f aca="false">Y423+Y425+Y427</f>
        <v>71000</v>
      </c>
      <c r="Z422" s="11"/>
      <c r="AA422" s="34" t="n">
        <f aca="false">AA423+AA425+AA427</f>
        <v>71000</v>
      </c>
      <c r="AB422" s="11"/>
      <c r="AC422" s="34" t="n">
        <f aca="false">AC423+AC425+AC427</f>
        <v>71000</v>
      </c>
      <c r="AD422" s="11"/>
      <c r="AE422" s="34" t="n">
        <f aca="false">AE423+AE425+AE427</f>
        <v>71000</v>
      </c>
      <c r="AF422" s="11"/>
      <c r="AG422" s="34" t="n">
        <f aca="false">AG423+AG425+AG427</f>
        <v>71000</v>
      </c>
      <c r="AH422" s="11"/>
      <c r="AI422" s="34" t="n">
        <f aca="false">AI423+AI425+AI427</f>
        <v>71000</v>
      </c>
      <c r="AJ422" s="11"/>
      <c r="AK422" s="34" t="n">
        <f aca="false">AK423+AK425+AK427</f>
        <v>71000</v>
      </c>
    </row>
    <row r="423" customFormat="false" ht="12.75" hidden="false" customHeight="false" outlineLevel="0" collapsed="false">
      <c r="A423" s="27" t="s">
        <v>17</v>
      </c>
      <c r="B423" s="21"/>
      <c r="C423" s="117"/>
      <c r="D423" s="77" t="n">
        <v>100</v>
      </c>
      <c r="E423" s="34"/>
      <c r="F423" s="11"/>
      <c r="G423" s="34"/>
      <c r="H423" s="11"/>
      <c r="I423" s="34"/>
      <c r="J423" s="12"/>
      <c r="K423" s="34"/>
      <c r="L423" s="11"/>
      <c r="M423" s="34"/>
      <c r="N423" s="20"/>
      <c r="O423" s="34"/>
      <c r="P423" s="20"/>
      <c r="Q423" s="34"/>
      <c r="R423" s="20"/>
      <c r="S423" s="34"/>
      <c r="T423" s="11"/>
      <c r="U423" s="34" t="n">
        <f aca="false">U424</f>
        <v>2000</v>
      </c>
      <c r="V423" s="11"/>
      <c r="W423" s="34" t="n">
        <f aca="false">W424</f>
        <v>2000</v>
      </c>
      <c r="X423" s="11"/>
      <c r="Y423" s="34" t="n">
        <f aca="false">Y424</f>
        <v>2000</v>
      </c>
      <c r="Z423" s="11"/>
      <c r="AA423" s="34" t="n">
        <f aca="false">AA424</f>
        <v>2000</v>
      </c>
      <c r="AB423" s="11"/>
      <c r="AC423" s="34" t="n">
        <f aca="false">AC424</f>
        <v>2000</v>
      </c>
      <c r="AD423" s="11"/>
      <c r="AE423" s="34" t="n">
        <f aca="false">AE424</f>
        <v>2000</v>
      </c>
      <c r="AF423" s="11"/>
      <c r="AG423" s="34" t="n">
        <f aca="false">AG424</f>
        <v>2000</v>
      </c>
      <c r="AH423" s="11"/>
      <c r="AI423" s="34" t="n">
        <f aca="false">AI424</f>
        <v>2000</v>
      </c>
      <c r="AJ423" s="11"/>
      <c r="AK423" s="34" t="n">
        <f aca="false">AK424</f>
        <v>2000</v>
      </c>
    </row>
    <row r="424" customFormat="false" ht="12.75" hidden="false" customHeight="false" outlineLevel="0" collapsed="false">
      <c r="A424" s="43" t="s">
        <v>18</v>
      </c>
      <c r="B424" s="21"/>
      <c r="C424" s="33"/>
      <c r="D424" s="77" t="n">
        <v>120</v>
      </c>
      <c r="E424" s="34"/>
      <c r="F424" s="11"/>
      <c r="G424" s="34"/>
      <c r="H424" s="11"/>
      <c r="I424" s="34"/>
      <c r="J424" s="12"/>
      <c r="K424" s="34"/>
      <c r="L424" s="11"/>
      <c r="M424" s="34"/>
      <c r="N424" s="20"/>
      <c r="O424" s="34"/>
      <c r="P424" s="20"/>
      <c r="Q424" s="34"/>
      <c r="R424" s="20"/>
      <c r="S424" s="34"/>
      <c r="T424" s="11"/>
      <c r="U424" s="34" t="n">
        <v>2000</v>
      </c>
      <c r="V424" s="11"/>
      <c r="W424" s="34" t="n">
        <v>2000</v>
      </c>
      <c r="X424" s="11"/>
      <c r="Y424" s="34" t="n">
        <v>2000</v>
      </c>
      <c r="Z424" s="11"/>
      <c r="AA424" s="34" t="n">
        <v>2000</v>
      </c>
      <c r="AB424" s="11"/>
      <c r="AC424" s="34" t="n">
        <v>2000</v>
      </c>
      <c r="AD424" s="11"/>
      <c r="AE424" s="34" t="n">
        <v>2000</v>
      </c>
      <c r="AF424" s="11"/>
      <c r="AG424" s="34" t="n">
        <v>2000</v>
      </c>
      <c r="AH424" s="11"/>
      <c r="AI424" s="34" t="n">
        <v>2000</v>
      </c>
      <c r="AJ424" s="11"/>
      <c r="AK424" s="34" t="n">
        <v>2000</v>
      </c>
    </row>
    <row r="425" customFormat="false" ht="12.75" hidden="false" customHeight="false" outlineLevel="0" collapsed="false">
      <c r="A425" s="27" t="s">
        <v>25</v>
      </c>
      <c r="B425" s="21"/>
      <c r="C425" s="33"/>
      <c r="D425" s="77" t="n">
        <v>200</v>
      </c>
      <c r="E425" s="34"/>
      <c r="F425" s="11"/>
      <c r="G425" s="34"/>
      <c r="H425" s="11"/>
      <c r="I425" s="34"/>
      <c r="J425" s="12"/>
      <c r="K425" s="34"/>
      <c r="L425" s="11"/>
      <c r="M425" s="34"/>
      <c r="N425" s="20"/>
      <c r="O425" s="34"/>
      <c r="P425" s="20"/>
      <c r="Q425" s="34"/>
      <c r="R425" s="20"/>
      <c r="S425" s="34"/>
      <c r="T425" s="11"/>
      <c r="U425" s="34" t="n">
        <f aca="false">U426</f>
        <v>64000</v>
      </c>
      <c r="V425" s="11"/>
      <c r="W425" s="34" t="n">
        <f aca="false">W426</f>
        <v>64000</v>
      </c>
      <c r="X425" s="11"/>
      <c r="Y425" s="34" t="n">
        <f aca="false">Y426</f>
        <v>64000</v>
      </c>
      <c r="Z425" s="11"/>
      <c r="AA425" s="34" t="n">
        <f aca="false">AA426</f>
        <v>64000</v>
      </c>
      <c r="AB425" s="11"/>
      <c r="AC425" s="34" t="n">
        <f aca="false">AC426</f>
        <v>64000</v>
      </c>
      <c r="AD425" s="11"/>
      <c r="AE425" s="34" t="n">
        <f aca="false">AE426</f>
        <v>64000</v>
      </c>
      <c r="AF425" s="11"/>
      <c r="AG425" s="34" t="n">
        <f aca="false">AG426</f>
        <v>64000</v>
      </c>
      <c r="AH425" s="11"/>
      <c r="AI425" s="34" t="n">
        <f aca="false">AI426</f>
        <v>64000</v>
      </c>
      <c r="AJ425" s="11"/>
      <c r="AK425" s="34" t="n">
        <f aca="false">AK426</f>
        <v>64000</v>
      </c>
    </row>
    <row r="426" customFormat="false" ht="12.75" hidden="false" customHeight="false" outlineLevel="0" collapsed="false">
      <c r="A426" s="27" t="s">
        <v>27</v>
      </c>
      <c r="B426" s="21"/>
      <c r="C426" s="33"/>
      <c r="D426" s="77" t="n">
        <v>240</v>
      </c>
      <c r="E426" s="34"/>
      <c r="F426" s="11"/>
      <c r="G426" s="34"/>
      <c r="H426" s="11"/>
      <c r="I426" s="34"/>
      <c r="J426" s="12"/>
      <c r="K426" s="34"/>
      <c r="L426" s="11"/>
      <c r="M426" s="34"/>
      <c r="N426" s="20"/>
      <c r="O426" s="34"/>
      <c r="P426" s="20"/>
      <c r="Q426" s="34"/>
      <c r="R426" s="20"/>
      <c r="S426" s="34"/>
      <c r="T426" s="11"/>
      <c r="U426" s="34" t="n">
        <v>64000</v>
      </c>
      <c r="V426" s="11"/>
      <c r="W426" s="34" t="n">
        <v>64000</v>
      </c>
      <c r="X426" s="11"/>
      <c r="Y426" s="34" t="n">
        <v>64000</v>
      </c>
      <c r="Z426" s="11"/>
      <c r="AA426" s="34" t="n">
        <v>64000</v>
      </c>
      <c r="AB426" s="11"/>
      <c r="AC426" s="34" t="n">
        <v>64000</v>
      </c>
      <c r="AD426" s="11"/>
      <c r="AE426" s="34" t="n">
        <v>64000</v>
      </c>
      <c r="AF426" s="11"/>
      <c r="AG426" s="34" t="n">
        <v>64000</v>
      </c>
      <c r="AH426" s="11"/>
      <c r="AI426" s="34" t="n">
        <v>64000</v>
      </c>
      <c r="AJ426" s="11"/>
      <c r="AK426" s="34" t="n">
        <v>64000</v>
      </c>
    </row>
    <row r="427" customFormat="false" ht="12.75" hidden="false" customHeight="false" outlineLevel="0" collapsed="false">
      <c r="A427" s="27" t="s">
        <v>29</v>
      </c>
      <c r="B427" s="21"/>
      <c r="C427" s="33"/>
      <c r="D427" s="77" t="n">
        <v>800</v>
      </c>
      <c r="E427" s="34"/>
      <c r="F427" s="11"/>
      <c r="G427" s="34"/>
      <c r="H427" s="11"/>
      <c r="I427" s="34"/>
      <c r="J427" s="12"/>
      <c r="K427" s="34"/>
      <c r="L427" s="11"/>
      <c r="M427" s="34"/>
      <c r="N427" s="20"/>
      <c r="O427" s="34"/>
      <c r="P427" s="20"/>
      <c r="Q427" s="34"/>
      <c r="R427" s="20"/>
      <c r="S427" s="34"/>
      <c r="T427" s="11"/>
      <c r="U427" s="34" t="n">
        <f aca="false">U428</f>
        <v>5000</v>
      </c>
      <c r="V427" s="11"/>
      <c r="W427" s="34" t="n">
        <f aca="false">W428</f>
        <v>5000</v>
      </c>
      <c r="X427" s="11"/>
      <c r="Y427" s="34" t="n">
        <f aca="false">Y428</f>
        <v>5000</v>
      </c>
      <c r="Z427" s="11"/>
      <c r="AA427" s="34" t="n">
        <f aca="false">AA428</f>
        <v>5000</v>
      </c>
      <c r="AB427" s="11"/>
      <c r="AC427" s="34" t="n">
        <f aca="false">AC428</f>
        <v>5000</v>
      </c>
      <c r="AD427" s="11"/>
      <c r="AE427" s="34" t="n">
        <f aca="false">AE428</f>
        <v>5000</v>
      </c>
      <c r="AF427" s="11"/>
      <c r="AG427" s="34" t="n">
        <f aca="false">AG428</f>
        <v>5000</v>
      </c>
      <c r="AH427" s="11"/>
      <c r="AI427" s="34" t="n">
        <f aca="false">AI428</f>
        <v>5000</v>
      </c>
      <c r="AJ427" s="11"/>
      <c r="AK427" s="34" t="n">
        <f aca="false">AK428</f>
        <v>5000</v>
      </c>
    </row>
    <row r="428" customFormat="false" ht="12.75" hidden="false" customHeight="false" outlineLevel="0" collapsed="false">
      <c r="A428" s="27" t="s">
        <v>31</v>
      </c>
      <c r="B428" s="21"/>
      <c r="C428" s="33"/>
      <c r="D428" s="77" t="n">
        <v>850</v>
      </c>
      <c r="E428" s="34"/>
      <c r="F428" s="11"/>
      <c r="G428" s="34"/>
      <c r="H428" s="11"/>
      <c r="I428" s="34"/>
      <c r="J428" s="12"/>
      <c r="K428" s="34"/>
      <c r="L428" s="11"/>
      <c r="M428" s="34"/>
      <c r="N428" s="20"/>
      <c r="O428" s="34"/>
      <c r="P428" s="20"/>
      <c r="Q428" s="34"/>
      <c r="R428" s="20"/>
      <c r="S428" s="34"/>
      <c r="T428" s="11"/>
      <c r="U428" s="34" t="n">
        <v>5000</v>
      </c>
      <c r="V428" s="11"/>
      <c r="W428" s="34" t="n">
        <v>5000</v>
      </c>
      <c r="X428" s="11"/>
      <c r="Y428" s="34" t="n">
        <v>5000</v>
      </c>
      <c r="Z428" s="11"/>
      <c r="AA428" s="34" t="n">
        <v>5000</v>
      </c>
      <c r="AB428" s="11"/>
      <c r="AC428" s="34" t="n">
        <v>5000</v>
      </c>
      <c r="AD428" s="11"/>
      <c r="AE428" s="34" t="n">
        <v>5000</v>
      </c>
      <c r="AF428" s="11"/>
      <c r="AG428" s="34" t="n">
        <v>5000</v>
      </c>
      <c r="AH428" s="11"/>
      <c r="AI428" s="34" t="n">
        <v>5000</v>
      </c>
      <c r="AJ428" s="11"/>
      <c r="AK428" s="34" t="n">
        <v>5000</v>
      </c>
    </row>
    <row r="429" customFormat="false" ht="12.75" hidden="false" customHeight="false" outlineLevel="0" collapsed="false">
      <c r="A429" s="27" t="s">
        <v>107</v>
      </c>
      <c r="B429" s="21"/>
      <c r="C429" s="47" t="s">
        <v>108</v>
      </c>
      <c r="D429" s="29"/>
      <c r="E429" s="34" t="n">
        <f aca="false">E430</f>
        <v>3955500</v>
      </c>
      <c r="F429" s="11"/>
      <c r="G429" s="34" t="n">
        <f aca="false">G430</f>
        <v>3955500</v>
      </c>
      <c r="H429" s="11"/>
      <c r="I429" s="34" t="n">
        <f aca="false">I430</f>
        <v>3955500</v>
      </c>
      <c r="J429" s="12"/>
      <c r="K429" s="34" t="e">
        <f aca="false">K430</f>
        <v>#VALUE!</v>
      </c>
      <c r="L429" s="11"/>
      <c r="M429" s="34" t="e">
        <f aca="false">M430</f>
        <v>#VALUE!</v>
      </c>
      <c r="N429" s="11"/>
      <c r="O429" s="34" t="e">
        <f aca="false">O430</f>
        <v>#VALUE!</v>
      </c>
      <c r="P429" s="11"/>
      <c r="Q429" s="34" t="e">
        <f aca="false">Q430</f>
        <v>#VALUE!</v>
      </c>
      <c r="R429" s="11"/>
      <c r="S429" s="34" t="e">
        <f aca="false">S430</f>
        <v>#VALUE!</v>
      </c>
      <c r="T429" s="11"/>
      <c r="U429" s="34" t="n">
        <f aca="false">U430</f>
        <v>4828400</v>
      </c>
      <c r="V429" s="11"/>
      <c r="W429" s="34" t="n">
        <f aca="false">W430</f>
        <v>4828400</v>
      </c>
      <c r="X429" s="11"/>
      <c r="Y429" s="34" t="n">
        <f aca="false">Y430</f>
        <v>4828400</v>
      </c>
      <c r="Z429" s="11"/>
      <c r="AA429" s="34" t="n">
        <f aca="false">AA430</f>
        <v>4828400</v>
      </c>
      <c r="AB429" s="11"/>
      <c r="AC429" s="34" t="n">
        <f aca="false">AC430</f>
        <v>4828400</v>
      </c>
      <c r="AD429" s="11"/>
      <c r="AE429" s="34" t="n">
        <f aca="false">AE430</f>
        <v>4828400</v>
      </c>
      <c r="AF429" s="11"/>
      <c r="AG429" s="34" t="n">
        <f aca="false">AG430</f>
        <v>4828400</v>
      </c>
      <c r="AH429" s="11"/>
      <c r="AI429" s="34" t="n">
        <f aca="false">AI430</f>
        <v>4962400</v>
      </c>
      <c r="AJ429" s="11"/>
      <c r="AK429" s="34" t="n">
        <f aca="false">AK430</f>
        <v>5582400</v>
      </c>
    </row>
    <row r="430" customFormat="false" ht="12.75" hidden="false" customHeight="false" outlineLevel="0" collapsed="false">
      <c r="A430" s="49" t="s">
        <v>109</v>
      </c>
      <c r="B430" s="21"/>
      <c r="C430" s="47" t="s">
        <v>110</v>
      </c>
      <c r="D430" s="29"/>
      <c r="E430" s="34" t="n">
        <f aca="false">E431</f>
        <v>3955500</v>
      </c>
      <c r="F430" s="11"/>
      <c r="G430" s="34" t="n">
        <f aca="false">G431</f>
        <v>3955500</v>
      </c>
      <c r="H430" s="11"/>
      <c r="I430" s="34" t="n">
        <f aca="false">I431</f>
        <v>3955500</v>
      </c>
      <c r="J430" s="12"/>
      <c r="K430" s="34" t="e">
        <f aca="false">K431+#REF!</f>
        <v>#VALUE!</v>
      </c>
      <c r="L430" s="11"/>
      <c r="M430" s="34" t="e">
        <f aca="false">M431+#REF!</f>
        <v>#VALUE!</v>
      </c>
      <c r="N430" s="11"/>
      <c r="O430" s="34" t="e">
        <f aca="false">O431+#REF!</f>
        <v>#VALUE!</v>
      </c>
      <c r="P430" s="11"/>
      <c r="Q430" s="34" t="e">
        <f aca="false">Q431+#REF!</f>
        <v>#VALUE!</v>
      </c>
      <c r="R430" s="11"/>
      <c r="S430" s="34" t="e">
        <f aca="false">S431+#REF!</f>
        <v>#VALUE!</v>
      </c>
      <c r="T430" s="11"/>
      <c r="U430" s="34" t="n">
        <f aca="false">U431</f>
        <v>4828400</v>
      </c>
      <c r="V430" s="11"/>
      <c r="W430" s="34" t="n">
        <f aca="false">W431+W435</f>
        <v>4828400</v>
      </c>
      <c r="X430" s="11"/>
      <c r="Y430" s="34" t="n">
        <f aca="false">Y431+Y435</f>
        <v>4828400</v>
      </c>
      <c r="Z430" s="11"/>
      <c r="AA430" s="34" t="n">
        <f aca="false">AA431+AA435</f>
        <v>4828400</v>
      </c>
      <c r="AB430" s="11"/>
      <c r="AC430" s="34" t="n">
        <f aca="false">AC431+AC435</f>
        <v>4828400</v>
      </c>
      <c r="AD430" s="11"/>
      <c r="AE430" s="34" t="n">
        <f aca="false">AE431+AE435</f>
        <v>4828400</v>
      </c>
      <c r="AF430" s="11"/>
      <c r="AG430" s="34" t="n">
        <f aca="false">AG431+AG435+AG433</f>
        <v>4828400</v>
      </c>
      <c r="AH430" s="11"/>
      <c r="AI430" s="34" t="n">
        <f aca="false">AI431+AI435+AI433</f>
        <v>4962400</v>
      </c>
      <c r="AJ430" s="11"/>
      <c r="AK430" s="34" t="n">
        <f aca="false">AK431+AK435+AK433</f>
        <v>5582400</v>
      </c>
    </row>
    <row r="431" customFormat="false" ht="12.75" hidden="false" customHeight="false" outlineLevel="0" collapsed="false">
      <c r="A431" s="27" t="s">
        <v>17</v>
      </c>
      <c r="B431" s="66"/>
      <c r="C431" s="47"/>
      <c r="D431" s="50" t="s">
        <v>23</v>
      </c>
      <c r="E431" s="34" t="n">
        <f aca="false">E432</f>
        <v>3955500</v>
      </c>
      <c r="F431" s="11"/>
      <c r="G431" s="34" t="n">
        <f aca="false">G432</f>
        <v>3955500</v>
      </c>
      <c r="H431" s="11"/>
      <c r="I431" s="34" t="n">
        <f aca="false">I432</f>
        <v>3955500</v>
      </c>
      <c r="J431" s="12"/>
      <c r="K431" s="34" t="n">
        <f aca="false">K432</f>
        <v>3955493.6</v>
      </c>
      <c r="L431" s="11"/>
      <c r="M431" s="34" t="n">
        <f aca="false">M432</f>
        <v>3955493.6</v>
      </c>
      <c r="N431" s="11"/>
      <c r="O431" s="34" t="n">
        <f aca="false">O432</f>
        <v>4062293.6</v>
      </c>
      <c r="P431" s="11"/>
      <c r="Q431" s="34" t="n">
        <f aca="false">Q432</f>
        <v>4390993.6</v>
      </c>
      <c r="R431" s="11"/>
      <c r="S431" s="34" t="n">
        <f aca="false">S432</f>
        <v>4431493.6</v>
      </c>
      <c r="T431" s="11"/>
      <c r="U431" s="34" t="n">
        <f aca="false">U432</f>
        <v>4828400</v>
      </c>
      <c r="V431" s="11"/>
      <c r="W431" s="34" t="n">
        <f aca="false">W432</f>
        <v>4818117.61</v>
      </c>
      <c r="X431" s="11"/>
      <c r="Y431" s="34" t="n">
        <f aca="false">Y432</f>
        <v>4817390.3</v>
      </c>
      <c r="Z431" s="11"/>
      <c r="AA431" s="34" t="n">
        <f aca="false">AA432</f>
        <v>4809893.3</v>
      </c>
      <c r="AB431" s="11"/>
      <c r="AC431" s="34" t="n">
        <f aca="false">AC432</f>
        <v>4809893.3</v>
      </c>
      <c r="AD431" s="11"/>
      <c r="AE431" s="34" t="n">
        <f aca="false">AE432</f>
        <v>4809693.3</v>
      </c>
      <c r="AF431" s="11"/>
      <c r="AG431" s="34" t="n">
        <f aca="false">AG432</f>
        <v>4807893.3</v>
      </c>
      <c r="AH431" s="11"/>
      <c r="AI431" s="34" t="n">
        <f aca="false">AI432</f>
        <v>4934312.3</v>
      </c>
      <c r="AJ431" s="11"/>
      <c r="AK431" s="34" t="n">
        <f aca="false">AK432</f>
        <v>5554258.3</v>
      </c>
    </row>
    <row r="432" customFormat="false" ht="12.75" hidden="false" customHeight="false" outlineLevel="0" collapsed="false">
      <c r="A432" s="73" t="s">
        <v>111</v>
      </c>
      <c r="B432" s="66"/>
      <c r="C432" s="33"/>
      <c r="D432" s="50" t="s">
        <v>112</v>
      </c>
      <c r="E432" s="34" t="n">
        <v>3955500</v>
      </c>
      <c r="F432" s="11"/>
      <c r="G432" s="34" t="n">
        <v>3955500</v>
      </c>
      <c r="H432" s="11"/>
      <c r="I432" s="34" t="n">
        <v>3955500</v>
      </c>
      <c r="J432" s="19" t="n">
        <v>6.4</v>
      </c>
      <c r="K432" s="34" t="n">
        <v>3955493.6</v>
      </c>
      <c r="L432" s="11"/>
      <c r="M432" s="34" t="n">
        <v>3955493.6</v>
      </c>
      <c r="N432" s="20" t="n">
        <v>106800</v>
      </c>
      <c r="O432" s="34" t="n">
        <v>4062293.6</v>
      </c>
      <c r="P432" s="20" t="n">
        <v>328700</v>
      </c>
      <c r="Q432" s="34" t="n">
        <v>4390993.6</v>
      </c>
      <c r="R432" s="20" t="n">
        <v>40500</v>
      </c>
      <c r="S432" s="34" t="n">
        <v>4431493.6</v>
      </c>
      <c r="T432" s="20" t="n">
        <v>488900</v>
      </c>
      <c r="U432" s="34" t="n">
        <v>4828400</v>
      </c>
      <c r="V432" s="18" t="n">
        <v>10282.39</v>
      </c>
      <c r="W432" s="34" t="n">
        <v>4818117.61</v>
      </c>
      <c r="X432" s="18" t="n">
        <v>727.31</v>
      </c>
      <c r="Y432" s="34" t="n">
        <v>4817390.3</v>
      </c>
      <c r="Z432" s="18" t="n">
        <v>7497</v>
      </c>
      <c r="AA432" s="34" t="n">
        <v>4809893.3</v>
      </c>
      <c r="AB432" s="11"/>
      <c r="AC432" s="34" t="n">
        <v>4809893.3</v>
      </c>
      <c r="AD432" s="11"/>
      <c r="AE432" s="34" t="n">
        <v>4809693.3</v>
      </c>
      <c r="AF432" s="18" t="n">
        <v>1800</v>
      </c>
      <c r="AG432" s="34" t="n">
        <v>4807893.3</v>
      </c>
      <c r="AH432" s="20" t="n">
        <v>126419</v>
      </c>
      <c r="AI432" s="34" t="n">
        <v>4934312.3</v>
      </c>
      <c r="AJ432" s="20" t="n">
        <v>619946</v>
      </c>
      <c r="AK432" s="34" t="n">
        <v>5554258.3</v>
      </c>
    </row>
    <row r="433" customFormat="false" ht="12.75" hidden="false" customHeight="false" outlineLevel="0" collapsed="false">
      <c r="A433" s="27" t="s">
        <v>25</v>
      </c>
      <c r="B433" s="66"/>
      <c r="C433" s="33"/>
      <c r="D433" s="50" t="s">
        <v>26</v>
      </c>
      <c r="E433" s="34"/>
      <c r="F433" s="11"/>
      <c r="G433" s="34"/>
      <c r="H433" s="11"/>
      <c r="I433" s="34"/>
      <c r="J433" s="19"/>
      <c r="K433" s="34"/>
      <c r="L433" s="11"/>
      <c r="M433" s="34"/>
      <c r="N433" s="20"/>
      <c r="O433" s="34"/>
      <c r="P433" s="20"/>
      <c r="Q433" s="34"/>
      <c r="R433" s="20"/>
      <c r="S433" s="34"/>
      <c r="T433" s="20"/>
      <c r="U433" s="34"/>
      <c r="V433" s="18"/>
      <c r="W433" s="34"/>
      <c r="X433" s="18"/>
      <c r="Y433" s="34"/>
      <c r="Z433" s="18"/>
      <c r="AA433" s="34"/>
      <c r="AB433" s="11"/>
      <c r="AC433" s="34"/>
      <c r="AD433" s="11"/>
      <c r="AE433" s="34"/>
      <c r="AF433" s="20"/>
      <c r="AG433" s="34" t="n">
        <f aca="false">AG434</f>
        <v>1800</v>
      </c>
      <c r="AH433" s="11"/>
      <c r="AI433" s="34" t="n">
        <f aca="false">AI434</f>
        <v>1800</v>
      </c>
      <c r="AJ433" s="11"/>
      <c r="AK433" s="34" t="n">
        <f aca="false">AK434</f>
        <v>1800</v>
      </c>
    </row>
    <row r="434" customFormat="false" ht="12.75" hidden="false" customHeight="false" outlineLevel="0" collapsed="false">
      <c r="A434" s="27" t="s">
        <v>27</v>
      </c>
      <c r="B434" s="66"/>
      <c r="C434" s="33"/>
      <c r="D434" s="50" t="s">
        <v>28</v>
      </c>
      <c r="E434" s="34"/>
      <c r="F434" s="11"/>
      <c r="G434" s="34"/>
      <c r="H434" s="11"/>
      <c r="I434" s="34"/>
      <c r="J434" s="19"/>
      <c r="K434" s="34"/>
      <c r="L434" s="11"/>
      <c r="M434" s="34"/>
      <c r="N434" s="20"/>
      <c r="O434" s="34"/>
      <c r="P434" s="20"/>
      <c r="Q434" s="34"/>
      <c r="R434" s="20"/>
      <c r="S434" s="34"/>
      <c r="T434" s="20"/>
      <c r="U434" s="34"/>
      <c r="V434" s="18"/>
      <c r="W434" s="34"/>
      <c r="X434" s="18"/>
      <c r="Y434" s="34"/>
      <c r="Z434" s="18"/>
      <c r="AA434" s="34"/>
      <c r="AB434" s="11"/>
      <c r="AC434" s="34"/>
      <c r="AD434" s="11"/>
      <c r="AE434" s="34"/>
      <c r="AF434" s="20" t="n">
        <v>1800</v>
      </c>
      <c r="AG434" s="34" t="n">
        <v>1800</v>
      </c>
      <c r="AH434" s="11"/>
      <c r="AI434" s="34" t="n">
        <v>1800</v>
      </c>
      <c r="AJ434" s="11"/>
      <c r="AK434" s="34" t="n">
        <v>1800</v>
      </c>
    </row>
    <row r="435" customFormat="false" ht="12.75" hidden="false" customHeight="false" outlineLevel="0" collapsed="false">
      <c r="A435" s="27" t="s">
        <v>29</v>
      </c>
      <c r="B435" s="21"/>
      <c r="C435" s="33"/>
      <c r="D435" s="50" t="s">
        <v>30</v>
      </c>
      <c r="E435" s="34"/>
      <c r="F435" s="11"/>
      <c r="G435" s="34"/>
      <c r="H435" s="11"/>
      <c r="I435" s="34"/>
      <c r="J435" s="19"/>
      <c r="K435" s="34"/>
      <c r="L435" s="11"/>
      <c r="M435" s="34"/>
      <c r="N435" s="20"/>
      <c r="O435" s="34"/>
      <c r="P435" s="20"/>
      <c r="Q435" s="34"/>
      <c r="R435" s="20"/>
      <c r="S435" s="34"/>
      <c r="T435" s="20"/>
      <c r="U435" s="34"/>
      <c r="V435" s="18"/>
      <c r="W435" s="34" t="n">
        <f aca="false">W436</f>
        <v>10282.39</v>
      </c>
      <c r="X435" s="11"/>
      <c r="Y435" s="34" t="n">
        <f aca="false">Y436</f>
        <v>11009.7</v>
      </c>
      <c r="Z435" s="11"/>
      <c r="AA435" s="34" t="n">
        <f aca="false">AA436</f>
        <v>18506.7</v>
      </c>
      <c r="AB435" s="11"/>
      <c r="AC435" s="34" t="n">
        <f aca="false">AC436</f>
        <v>18506.7</v>
      </c>
      <c r="AD435" s="11"/>
      <c r="AE435" s="34" t="n">
        <f aca="false">AE436</f>
        <v>18706.7</v>
      </c>
      <c r="AF435" s="11"/>
      <c r="AG435" s="34" t="n">
        <f aca="false">AG436</f>
        <v>18706.7</v>
      </c>
      <c r="AH435" s="11"/>
      <c r="AI435" s="34" t="n">
        <f aca="false">AI436</f>
        <v>26287.7</v>
      </c>
      <c r="AJ435" s="11"/>
      <c r="AK435" s="34" t="n">
        <f aca="false">AK436</f>
        <v>26341.7</v>
      </c>
    </row>
    <row r="436" customFormat="false" ht="12.75" hidden="false" customHeight="false" outlineLevel="0" collapsed="false">
      <c r="A436" s="27" t="s">
        <v>31</v>
      </c>
      <c r="B436" s="21"/>
      <c r="C436" s="33"/>
      <c r="D436" s="50" t="s">
        <v>32</v>
      </c>
      <c r="E436" s="34"/>
      <c r="F436" s="11"/>
      <c r="G436" s="34"/>
      <c r="H436" s="11"/>
      <c r="I436" s="34"/>
      <c r="J436" s="19"/>
      <c r="K436" s="34"/>
      <c r="L436" s="11"/>
      <c r="M436" s="34"/>
      <c r="N436" s="20"/>
      <c r="O436" s="34"/>
      <c r="P436" s="20"/>
      <c r="Q436" s="34"/>
      <c r="R436" s="20"/>
      <c r="S436" s="34"/>
      <c r="T436" s="20"/>
      <c r="U436" s="34"/>
      <c r="V436" s="20" t="n">
        <v>10282.39</v>
      </c>
      <c r="W436" s="34" t="n">
        <v>10282.39</v>
      </c>
      <c r="X436" s="20" t="n">
        <v>727.31</v>
      </c>
      <c r="Y436" s="34" t="n">
        <v>11009.7</v>
      </c>
      <c r="Z436" s="20" t="n">
        <v>7497</v>
      </c>
      <c r="AA436" s="34" t="n">
        <v>18506.7</v>
      </c>
      <c r="AB436" s="11"/>
      <c r="AC436" s="34" t="n">
        <v>18506.7</v>
      </c>
      <c r="AD436" s="11"/>
      <c r="AE436" s="34" t="n">
        <v>18706.7</v>
      </c>
      <c r="AF436" s="11"/>
      <c r="AG436" s="34" t="n">
        <v>18706.7</v>
      </c>
      <c r="AH436" s="20" t="n">
        <v>7581</v>
      </c>
      <c r="AI436" s="34" t="n">
        <v>26287.7</v>
      </c>
      <c r="AJ436" s="20" t="n">
        <v>54</v>
      </c>
      <c r="AK436" s="34" t="n">
        <v>26341.7</v>
      </c>
    </row>
    <row r="437" customFormat="false" ht="12.75" hidden="false" customHeight="false" outlineLevel="0" collapsed="false">
      <c r="A437" s="27" t="s">
        <v>271</v>
      </c>
      <c r="B437" s="60"/>
      <c r="C437" s="59" t="s">
        <v>272</v>
      </c>
      <c r="D437" s="29"/>
      <c r="E437" s="34" t="e">
        <f aca="false">E438</f>
        <v>#VALUE!</v>
      </c>
      <c r="F437" s="11"/>
      <c r="G437" s="34" t="e">
        <f aca="false">G438</f>
        <v>#VALUE!</v>
      </c>
      <c r="H437" s="11"/>
      <c r="I437" s="34" t="e">
        <f aca="false">I438</f>
        <v>#VALUE!</v>
      </c>
      <c r="J437" s="12"/>
      <c r="K437" s="34" t="e">
        <f aca="false">K438</f>
        <v>#VALUE!</v>
      </c>
      <c r="L437" s="11"/>
      <c r="M437" s="34" t="e">
        <f aca="false">M438</f>
        <v>#VALUE!</v>
      </c>
      <c r="N437" s="11"/>
      <c r="O437" s="34" t="e">
        <f aca="false">O438</f>
        <v>#VALUE!</v>
      </c>
      <c r="P437" s="11"/>
      <c r="Q437" s="34" t="e">
        <f aca="false">Q438</f>
        <v>#VALUE!</v>
      </c>
      <c r="R437" s="11"/>
      <c r="S437" s="34" t="e">
        <f aca="false">S438</f>
        <v>#VALUE!</v>
      </c>
      <c r="T437" s="11"/>
      <c r="U437" s="34" t="n">
        <f aca="false">U438</f>
        <v>999500</v>
      </c>
      <c r="V437" s="11"/>
      <c r="W437" s="34" t="n">
        <f aca="false">W438</f>
        <v>999500</v>
      </c>
      <c r="X437" s="11"/>
      <c r="Y437" s="34" t="n">
        <f aca="false">Y438</f>
        <v>999500</v>
      </c>
      <c r="Z437" s="11"/>
      <c r="AA437" s="34" t="n">
        <f aca="false">AA438</f>
        <v>999500</v>
      </c>
      <c r="AB437" s="11"/>
      <c r="AC437" s="34" t="n">
        <f aca="false">AC438</f>
        <v>999500</v>
      </c>
      <c r="AD437" s="11"/>
      <c r="AE437" s="34" t="n">
        <f aca="false">AE438</f>
        <v>999500</v>
      </c>
      <c r="AF437" s="11"/>
      <c r="AG437" s="34" t="n">
        <f aca="false">AG438</f>
        <v>999500</v>
      </c>
      <c r="AH437" s="11"/>
      <c r="AI437" s="34" t="n">
        <f aca="false">AI438</f>
        <v>1099500</v>
      </c>
      <c r="AJ437" s="11"/>
      <c r="AK437" s="34" t="n">
        <f aca="false">AK438</f>
        <v>1276500</v>
      </c>
    </row>
    <row r="438" customFormat="false" ht="12.75" hidden="false" customHeight="false" outlineLevel="0" collapsed="false">
      <c r="A438" s="27" t="s">
        <v>109</v>
      </c>
      <c r="B438" s="61"/>
      <c r="C438" s="80" t="s">
        <v>273</v>
      </c>
      <c r="D438" s="65"/>
      <c r="E438" s="34" t="e">
        <f aca="false">E439+E441+#REF!</f>
        <v>#VALUE!</v>
      </c>
      <c r="F438" s="11"/>
      <c r="G438" s="34" t="e">
        <f aca="false">G439+G441+#REF!</f>
        <v>#VALUE!</v>
      </c>
      <c r="H438" s="11"/>
      <c r="I438" s="34" t="e">
        <f aca="false">I439+I441+#REF!</f>
        <v>#VALUE!</v>
      </c>
      <c r="J438" s="12"/>
      <c r="K438" s="34" t="e">
        <f aca="false">K439+K441+#REF!</f>
        <v>#VALUE!</v>
      </c>
      <c r="L438" s="11"/>
      <c r="M438" s="34" t="e">
        <f aca="false">M439+M441+#REF!</f>
        <v>#VALUE!</v>
      </c>
      <c r="N438" s="11"/>
      <c r="O438" s="34" t="e">
        <f aca="false">O439+O441+#REF!</f>
        <v>#VALUE!</v>
      </c>
      <c r="P438" s="11"/>
      <c r="Q438" s="34" t="e">
        <f aca="false">Q439+Q441+#REF!</f>
        <v>#VALUE!</v>
      </c>
      <c r="R438" s="11"/>
      <c r="S438" s="34" t="e">
        <f aca="false">S439+S441+#REF!</f>
        <v>#VALUE!</v>
      </c>
      <c r="T438" s="11"/>
      <c r="U438" s="34" t="n">
        <f aca="false">U439+U441</f>
        <v>999500</v>
      </c>
      <c r="V438" s="11"/>
      <c r="W438" s="34" t="n">
        <f aca="false">W439+W441</f>
        <v>999500</v>
      </c>
      <c r="X438" s="11"/>
      <c r="Y438" s="34" t="n">
        <f aca="false">Y439+Y441</f>
        <v>999500</v>
      </c>
      <c r="Z438" s="11"/>
      <c r="AA438" s="34" t="n">
        <f aca="false">AA439+AA441</f>
        <v>999500</v>
      </c>
      <c r="AB438" s="11"/>
      <c r="AC438" s="34" t="n">
        <f aca="false">AC439+AC441</f>
        <v>999500</v>
      </c>
      <c r="AD438" s="11"/>
      <c r="AE438" s="34" t="n">
        <f aca="false">AE439+AE441</f>
        <v>999500</v>
      </c>
      <c r="AF438" s="11"/>
      <c r="AG438" s="34" t="n">
        <f aca="false">AG439+AG441</f>
        <v>999500</v>
      </c>
      <c r="AH438" s="11"/>
      <c r="AI438" s="34" t="n">
        <f aca="false">AI439+AI441</f>
        <v>1099500</v>
      </c>
      <c r="AJ438" s="11"/>
      <c r="AK438" s="34" t="n">
        <f aca="false">AK439+AK441</f>
        <v>1276500</v>
      </c>
    </row>
    <row r="439" customFormat="false" ht="12.75" hidden="false" customHeight="false" outlineLevel="0" collapsed="false">
      <c r="A439" s="27" t="s">
        <v>17</v>
      </c>
      <c r="B439" s="61"/>
      <c r="C439" s="95"/>
      <c r="D439" s="29" t="s">
        <v>23</v>
      </c>
      <c r="E439" s="34" t="n">
        <f aca="false">E440</f>
        <v>722500</v>
      </c>
      <c r="F439" s="11"/>
      <c r="G439" s="34" t="n">
        <f aca="false">G440</f>
        <v>722500</v>
      </c>
      <c r="H439" s="11"/>
      <c r="I439" s="34" t="n">
        <f aca="false">I440</f>
        <v>722500</v>
      </c>
      <c r="J439" s="12"/>
      <c r="K439" s="34" t="n">
        <f aca="false">K440</f>
        <v>722500</v>
      </c>
      <c r="L439" s="11"/>
      <c r="M439" s="34" t="n">
        <f aca="false">M440</f>
        <v>722500</v>
      </c>
      <c r="N439" s="11"/>
      <c r="O439" s="34" t="n">
        <f aca="false">O440</f>
        <v>947100</v>
      </c>
      <c r="P439" s="11"/>
      <c r="Q439" s="34" t="n">
        <f aca="false">Q440</f>
        <v>947100</v>
      </c>
      <c r="R439" s="11"/>
      <c r="S439" s="34" t="n">
        <f aca="false">S440</f>
        <v>947100</v>
      </c>
      <c r="T439" s="11"/>
      <c r="U439" s="34" t="n">
        <f aca="false">U440</f>
        <v>867600</v>
      </c>
      <c r="V439" s="11"/>
      <c r="W439" s="34" t="n">
        <f aca="false">W440</f>
        <v>867600</v>
      </c>
      <c r="X439" s="11"/>
      <c r="Y439" s="34" t="n">
        <f aca="false">Y440</f>
        <v>867600</v>
      </c>
      <c r="Z439" s="11"/>
      <c r="AA439" s="34" t="n">
        <f aca="false">AA440</f>
        <v>867600</v>
      </c>
      <c r="AB439" s="11"/>
      <c r="AC439" s="34" t="n">
        <f aca="false">AC440</f>
        <v>867600</v>
      </c>
      <c r="AD439" s="11"/>
      <c r="AE439" s="34" t="n">
        <f aca="false">AE440</f>
        <v>867600</v>
      </c>
      <c r="AF439" s="11"/>
      <c r="AG439" s="34" t="n">
        <f aca="false">AG440</f>
        <v>867600</v>
      </c>
      <c r="AH439" s="11"/>
      <c r="AI439" s="34" t="n">
        <f aca="false">AI440</f>
        <v>967600</v>
      </c>
      <c r="AJ439" s="11"/>
      <c r="AK439" s="34" t="n">
        <f aca="false">AK440</f>
        <v>1144600</v>
      </c>
    </row>
    <row r="440" customFormat="false" ht="12.75" hidden="false" customHeight="false" outlineLevel="0" collapsed="false">
      <c r="A440" s="27" t="s">
        <v>111</v>
      </c>
      <c r="B440" s="61"/>
      <c r="C440" s="95"/>
      <c r="D440" s="29" t="s">
        <v>112</v>
      </c>
      <c r="E440" s="34" t="n">
        <v>722500</v>
      </c>
      <c r="F440" s="11"/>
      <c r="G440" s="34" t="n">
        <v>722500</v>
      </c>
      <c r="H440" s="11"/>
      <c r="I440" s="34" t="n">
        <v>722500</v>
      </c>
      <c r="J440" s="12"/>
      <c r="K440" s="34" t="n">
        <v>722500</v>
      </c>
      <c r="L440" s="11"/>
      <c r="M440" s="34" t="n">
        <v>722500</v>
      </c>
      <c r="N440" s="20" t="n">
        <v>224600</v>
      </c>
      <c r="O440" s="34" t="n">
        <v>947100</v>
      </c>
      <c r="P440" s="11"/>
      <c r="Q440" s="34" t="n">
        <v>947100</v>
      </c>
      <c r="R440" s="11"/>
      <c r="S440" s="34" t="n">
        <v>947100</v>
      </c>
      <c r="T440" s="20" t="n">
        <v>85000</v>
      </c>
      <c r="U440" s="34" t="n">
        <v>867600</v>
      </c>
      <c r="V440" s="11"/>
      <c r="W440" s="34" t="n">
        <v>867600</v>
      </c>
      <c r="X440" s="11"/>
      <c r="Y440" s="34" t="n">
        <v>867600</v>
      </c>
      <c r="Z440" s="11"/>
      <c r="AA440" s="34" t="n">
        <v>867600</v>
      </c>
      <c r="AB440" s="11"/>
      <c r="AC440" s="34" t="n">
        <v>867600</v>
      </c>
      <c r="AD440" s="11"/>
      <c r="AE440" s="34" t="n">
        <v>867600</v>
      </c>
      <c r="AF440" s="11"/>
      <c r="AG440" s="34" t="n">
        <v>867600</v>
      </c>
      <c r="AH440" s="20" t="n">
        <v>100000</v>
      </c>
      <c r="AI440" s="34" t="n">
        <v>967600</v>
      </c>
      <c r="AJ440" s="20" t="n">
        <v>177000</v>
      </c>
      <c r="AK440" s="34" t="n">
        <v>1144600</v>
      </c>
    </row>
    <row r="441" customFormat="false" ht="12.75" hidden="false" customHeight="false" outlineLevel="0" collapsed="false">
      <c r="A441" s="27" t="s">
        <v>25</v>
      </c>
      <c r="B441" s="61"/>
      <c r="C441" s="95"/>
      <c r="D441" s="29" t="s">
        <v>26</v>
      </c>
      <c r="E441" s="34" t="n">
        <f aca="false">E442</f>
        <v>75000</v>
      </c>
      <c r="F441" s="11"/>
      <c r="G441" s="34" t="n">
        <f aca="false">G442</f>
        <v>75000</v>
      </c>
      <c r="H441" s="11"/>
      <c r="I441" s="34" t="n">
        <f aca="false">I442</f>
        <v>75000</v>
      </c>
      <c r="J441" s="12"/>
      <c r="K441" s="34" t="n">
        <f aca="false">K442</f>
        <v>75000</v>
      </c>
      <c r="L441" s="11"/>
      <c r="M441" s="34" t="n">
        <f aca="false">M442</f>
        <v>75000</v>
      </c>
      <c r="N441" s="11"/>
      <c r="O441" s="34" t="n">
        <f aca="false">O442</f>
        <v>75000</v>
      </c>
      <c r="P441" s="11"/>
      <c r="Q441" s="34" t="n">
        <f aca="false">Q442</f>
        <v>75000</v>
      </c>
      <c r="R441" s="11"/>
      <c r="S441" s="34" t="n">
        <f aca="false">S442</f>
        <v>75000</v>
      </c>
      <c r="T441" s="11"/>
      <c r="U441" s="34" t="n">
        <f aca="false">U442</f>
        <v>131900</v>
      </c>
      <c r="V441" s="11"/>
      <c r="W441" s="34" t="n">
        <f aca="false">W442</f>
        <v>131900</v>
      </c>
      <c r="X441" s="11"/>
      <c r="Y441" s="34" t="n">
        <f aca="false">Y442</f>
        <v>131900</v>
      </c>
      <c r="Z441" s="11"/>
      <c r="AA441" s="34" t="n">
        <f aca="false">AA442</f>
        <v>131900</v>
      </c>
      <c r="AB441" s="11"/>
      <c r="AC441" s="34" t="n">
        <f aca="false">AC442</f>
        <v>131900</v>
      </c>
      <c r="AD441" s="11"/>
      <c r="AE441" s="34" t="n">
        <f aca="false">AE442</f>
        <v>131900</v>
      </c>
      <c r="AF441" s="11"/>
      <c r="AG441" s="34" t="n">
        <f aca="false">AG442</f>
        <v>131900</v>
      </c>
      <c r="AH441" s="11"/>
      <c r="AI441" s="34" t="n">
        <f aca="false">AI442</f>
        <v>131900</v>
      </c>
      <c r="AJ441" s="11"/>
      <c r="AK441" s="34" t="n">
        <f aca="false">AK442</f>
        <v>131900</v>
      </c>
    </row>
    <row r="442" customFormat="false" ht="12.75" hidden="false" customHeight="false" outlineLevel="0" collapsed="false">
      <c r="A442" s="27" t="s">
        <v>27</v>
      </c>
      <c r="B442" s="21"/>
      <c r="C442" s="107"/>
      <c r="D442" s="29" t="s">
        <v>28</v>
      </c>
      <c r="E442" s="34" t="n">
        <v>75000</v>
      </c>
      <c r="F442" s="11"/>
      <c r="G442" s="34" t="n">
        <v>75000</v>
      </c>
      <c r="H442" s="11"/>
      <c r="I442" s="34" t="n">
        <v>75000</v>
      </c>
      <c r="J442" s="12"/>
      <c r="K442" s="34" t="n">
        <v>75000</v>
      </c>
      <c r="L442" s="11"/>
      <c r="M442" s="34" t="n">
        <v>75000</v>
      </c>
      <c r="N442" s="11"/>
      <c r="O442" s="34" t="n">
        <v>75000</v>
      </c>
      <c r="P442" s="11"/>
      <c r="Q442" s="34" t="n">
        <v>75000</v>
      </c>
      <c r="R442" s="11"/>
      <c r="S442" s="34" t="n">
        <v>75000</v>
      </c>
      <c r="T442" s="11"/>
      <c r="U442" s="34" t="n">
        <v>131900</v>
      </c>
      <c r="V442" s="11"/>
      <c r="W442" s="34" t="n">
        <v>131900</v>
      </c>
      <c r="X442" s="11"/>
      <c r="Y442" s="34" t="n">
        <v>131900</v>
      </c>
      <c r="Z442" s="11"/>
      <c r="AA442" s="34" t="n">
        <v>131900</v>
      </c>
      <c r="AB442" s="11"/>
      <c r="AC442" s="34" t="n">
        <v>131900</v>
      </c>
      <c r="AD442" s="11"/>
      <c r="AE442" s="34" t="n">
        <v>131900</v>
      </c>
      <c r="AF442" s="11"/>
      <c r="AG442" s="34" t="n">
        <v>131900</v>
      </c>
      <c r="AH442" s="11"/>
      <c r="AI442" s="34" t="n">
        <v>131900</v>
      </c>
      <c r="AJ442" s="11"/>
      <c r="AK442" s="34" t="n">
        <v>131900</v>
      </c>
    </row>
    <row r="443" customFormat="false" ht="20.55" hidden="false" customHeight="true" outlineLevel="0" collapsed="false">
      <c r="A443" s="118" t="s">
        <v>302</v>
      </c>
      <c r="B443" s="119" t="n">
        <v>1000</v>
      </c>
      <c r="C443" s="120"/>
      <c r="D443" s="14"/>
      <c r="E443" s="17" t="e">
        <f aca="false">E444+E449+E458+E467</f>
        <v>#VALUE!</v>
      </c>
      <c r="F443" s="11"/>
      <c r="G443" s="17" t="e">
        <f aca="false">G444+G449+G458+G467</f>
        <v>#VALUE!</v>
      </c>
      <c r="H443" s="11"/>
      <c r="I443" s="17" t="e">
        <f aca="false">I444+I449+I458+I467</f>
        <v>#VALUE!</v>
      </c>
      <c r="J443" s="42" t="n">
        <v>634334</v>
      </c>
      <c r="K443" s="17" t="e">
        <f aca="false">K444+K449+K458+K467</f>
        <v>#VALUE!</v>
      </c>
      <c r="L443" s="11"/>
      <c r="M443" s="17" t="e">
        <f aca="false">M444+M449+M458+M467</f>
        <v>#VALUE!</v>
      </c>
      <c r="N443" s="20" t="n">
        <v>902536</v>
      </c>
      <c r="O443" s="17" t="e">
        <f aca="false">O444+O449+O458+O467</f>
        <v>#VALUE!</v>
      </c>
      <c r="P443" s="11"/>
      <c r="Q443" s="17" t="e">
        <f aca="false">Q444+Q449+Q458+Q467</f>
        <v>#VALUE!</v>
      </c>
      <c r="R443" s="18" t="n">
        <v>2163</v>
      </c>
      <c r="S443" s="17" t="e">
        <f aca="false">S444+S449+S458+S467</f>
        <v>#VALUE!</v>
      </c>
      <c r="T443" s="11"/>
      <c r="U443" s="17" t="e">
        <f aca="false">U444+U449+U458+U467</f>
        <v>#VALUE!</v>
      </c>
      <c r="V443" s="11"/>
      <c r="W443" s="17" t="n">
        <f aca="false">W444+W449+W458+W467</f>
        <v>6122570</v>
      </c>
      <c r="X443" s="11"/>
      <c r="Y443" s="17" t="n">
        <f aca="false">Y444+Y449+Y458+Y467</f>
        <v>6122570</v>
      </c>
      <c r="Z443" s="11"/>
      <c r="AA443" s="17" t="n">
        <f aca="false">AA444+AA449+AA458+AA467</f>
        <v>8191114</v>
      </c>
      <c r="AB443" s="11"/>
      <c r="AC443" s="17" t="n">
        <f aca="false">AC444+AC449+AC458+AC467</f>
        <v>8191114</v>
      </c>
      <c r="AD443" s="11"/>
      <c r="AE443" s="17" t="n">
        <f aca="false">AE444+AE449+AE458+AE467</f>
        <v>8137800</v>
      </c>
      <c r="AF443" s="11"/>
      <c r="AG443" s="17" t="n">
        <f aca="false">AG444+AG449+AG458+AG467</f>
        <v>8137800</v>
      </c>
      <c r="AH443" s="11"/>
      <c r="AI443" s="17" t="n">
        <f aca="false">AI444+AI449+AI458+AI467</f>
        <v>8137800</v>
      </c>
      <c r="AJ443" s="11"/>
      <c r="AK443" s="17" t="n">
        <f aca="false">AK444+AK449+AK458+AK467</f>
        <v>6331820</v>
      </c>
    </row>
    <row r="444" customFormat="false" ht="19.75" hidden="false" customHeight="true" outlineLevel="0" collapsed="false">
      <c r="A444" s="13" t="s">
        <v>303</v>
      </c>
      <c r="B444" s="77" t="n">
        <v>1001</v>
      </c>
      <c r="C444" s="121"/>
      <c r="D444" s="21"/>
      <c r="E444" s="17" t="n">
        <f aca="false">E448</f>
        <v>108000</v>
      </c>
      <c r="F444" s="11"/>
      <c r="G444" s="17" t="n">
        <f aca="false">G448</f>
        <v>108000</v>
      </c>
      <c r="H444" s="11"/>
      <c r="I444" s="17" t="n">
        <f aca="false">I448</f>
        <v>108000</v>
      </c>
      <c r="J444" s="12"/>
      <c r="K444" s="17" t="n">
        <f aca="false">K448</f>
        <v>108000</v>
      </c>
      <c r="L444" s="11"/>
      <c r="M444" s="17" t="n">
        <f aca="false">M448</f>
        <v>108000</v>
      </c>
      <c r="N444" s="11"/>
      <c r="O444" s="17" t="n">
        <f aca="false">O448</f>
        <v>108000</v>
      </c>
      <c r="P444" s="11"/>
      <c r="Q444" s="17" t="n">
        <f aca="false">Q448</f>
        <v>108000</v>
      </c>
      <c r="R444" s="11"/>
      <c r="S444" s="17" t="n">
        <f aca="false">S448</f>
        <v>108000</v>
      </c>
      <c r="T444" s="11"/>
      <c r="U444" s="17" t="n">
        <f aca="false">U448</f>
        <v>120000</v>
      </c>
      <c r="V444" s="11"/>
      <c r="W444" s="17" t="n">
        <f aca="false">W448</f>
        <v>120000</v>
      </c>
      <c r="X444" s="11"/>
      <c r="Y444" s="17" t="n">
        <f aca="false">Y448</f>
        <v>120000</v>
      </c>
      <c r="Z444" s="11"/>
      <c r="AA444" s="17" t="n">
        <f aca="false">AA448</f>
        <v>120000</v>
      </c>
      <c r="AB444" s="11"/>
      <c r="AC444" s="17" t="n">
        <f aca="false">AC448</f>
        <v>120000</v>
      </c>
      <c r="AD444" s="11"/>
      <c r="AE444" s="17" t="n">
        <f aca="false">AE448</f>
        <v>120000</v>
      </c>
      <c r="AF444" s="11"/>
      <c r="AG444" s="17" t="n">
        <f aca="false">AG448</f>
        <v>120000</v>
      </c>
      <c r="AH444" s="11"/>
      <c r="AI444" s="17" t="n">
        <f aca="false">AI448</f>
        <v>120000</v>
      </c>
      <c r="AJ444" s="11"/>
      <c r="AK444" s="17" t="n">
        <f aca="false">AK448</f>
        <v>120000</v>
      </c>
    </row>
    <row r="445" customFormat="false" ht="18.25" hidden="false" customHeight="true" outlineLevel="0" collapsed="false">
      <c r="A445" s="38" t="s">
        <v>304</v>
      </c>
      <c r="B445" s="77"/>
      <c r="C445" s="121" t="s">
        <v>305</v>
      </c>
      <c r="D445" s="61"/>
      <c r="E445" s="17"/>
      <c r="F445" s="11"/>
      <c r="G445" s="17"/>
      <c r="H445" s="11"/>
      <c r="I445" s="17"/>
      <c r="J445" s="12"/>
      <c r="K445" s="17"/>
      <c r="L445" s="11"/>
      <c r="M445" s="17"/>
      <c r="N445" s="11"/>
      <c r="O445" s="17"/>
      <c r="P445" s="11"/>
      <c r="Q445" s="17"/>
      <c r="R445" s="11"/>
      <c r="S445" s="17"/>
      <c r="T445" s="11"/>
      <c r="U445" s="17" t="n">
        <f aca="false">U446</f>
        <v>120000</v>
      </c>
      <c r="V445" s="11"/>
      <c r="W445" s="17" t="n">
        <f aca="false">W446</f>
        <v>120000</v>
      </c>
      <c r="X445" s="11"/>
      <c r="Y445" s="17" t="n">
        <f aca="false">Y446</f>
        <v>120000</v>
      </c>
      <c r="Z445" s="11"/>
      <c r="AA445" s="17" t="n">
        <f aca="false">AA446</f>
        <v>120000</v>
      </c>
      <c r="AB445" s="11"/>
      <c r="AC445" s="17" t="n">
        <f aca="false">AC446</f>
        <v>120000</v>
      </c>
      <c r="AD445" s="11"/>
      <c r="AE445" s="17" t="n">
        <f aca="false">AE446</f>
        <v>120000</v>
      </c>
      <c r="AF445" s="11"/>
      <c r="AG445" s="17" t="n">
        <f aca="false">AG446</f>
        <v>120000</v>
      </c>
      <c r="AH445" s="11"/>
      <c r="AI445" s="17" t="n">
        <f aca="false">AI446</f>
        <v>120000</v>
      </c>
      <c r="AJ445" s="11"/>
      <c r="AK445" s="17" t="n">
        <f aca="false">AK446</f>
        <v>120000</v>
      </c>
    </row>
    <row r="446" customFormat="false" ht="18.25" hidden="false" customHeight="true" outlineLevel="0" collapsed="false">
      <c r="A446" s="38" t="s">
        <v>306</v>
      </c>
      <c r="B446" s="23"/>
      <c r="C446" s="59" t="s">
        <v>307</v>
      </c>
      <c r="D446" s="61"/>
      <c r="E446" s="17" t="n">
        <f aca="false">E447</f>
        <v>108000</v>
      </c>
      <c r="F446" s="11"/>
      <c r="G446" s="17" t="n">
        <f aca="false">G447</f>
        <v>108000</v>
      </c>
      <c r="H446" s="11"/>
      <c r="I446" s="17" t="n">
        <f aca="false">I447</f>
        <v>108000</v>
      </c>
      <c r="J446" s="12"/>
      <c r="K446" s="17" t="n">
        <f aca="false">K447</f>
        <v>108000</v>
      </c>
      <c r="L446" s="11"/>
      <c r="M446" s="17" t="n">
        <f aca="false">M447</f>
        <v>108000</v>
      </c>
      <c r="N446" s="11"/>
      <c r="O446" s="17" t="n">
        <f aca="false">O447</f>
        <v>108000</v>
      </c>
      <c r="P446" s="11"/>
      <c r="Q446" s="17" t="n">
        <f aca="false">Q447</f>
        <v>108000</v>
      </c>
      <c r="R446" s="11"/>
      <c r="S446" s="17" t="n">
        <f aca="false">S447</f>
        <v>108000</v>
      </c>
      <c r="T446" s="11"/>
      <c r="U446" s="17" t="n">
        <f aca="false">U447</f>
        <v>120000</v>
      </c>
      <c r="V446" s="11"/>
      <c r="W446" s="17" t="n">
        <f aca="false">W447</f>
        <v>120000</v>
      </c>
      <c r="X446" s="11"/>
      <c r="Y446" s="17" t="n">
        <f aca="false">Y447</f>
        <v>120000</v>
      </c>
      <c r="Z446" s="11"/>
      <c r="AA446" s="17" t="n">
        <f aca="false">AA447</f>
        <v>120000</v>
      </c>
      <c r="AB446" s="11"/>
      <c r="AC446" s="17" t="n">
        <f aca="false">AC447</f>
        <v>120000</v>
      </c>
      <c r="AD446" s="11"/>
      <c r="AE446" s="17" t="n">
        <f aca="false">AE447</f>
        <v>120000</v>
      </c>
      <c r="AF446" s="11"/>
      <c r="AG446" s="17" t="n">
        <f aca="false">AG447</f>
        <v>120000</v>
      </c>
      <c r="AH446" s="11"/>
      <c r="AI446" s="17" t="n">
        <f aca="false">AI447</f>
        <v>120000</v>
      </c>
      <c r="AJ446" s="11"/>
      <c r="AK446" s="17" t="n">
        <f aca="false">AK447</f>
        <v>120000</v>
      </c>
    </row>
    <row r="447" customFormat="false" ht="21.3" hidden="false" customHeight="true" outlineLevel="0" collapsed="false">
      <c r="A447" s="38" t="s">
        <v>86</v>
      </c>
      <c r="B447" s="23"/>
      <c r="C447" s="99"/>
      <c r="D447" s="21" t="s">
        <v>87</v>
      </c>
      <c r="E447" s="17" t="n">
        <f aca="false">E448</f>
        <v>108000</v>
      </c>
      <c r="F447" s="11"/>
      <c r="G447" s="17" t="n">
        <f aca="false">G448</f>
        <v>108000</v>
      </c>
      <c r="H447" s="11"/>
      <c r="I447" s="17" t="n">
        <f aca="false">I448</f>
        <v>108000</v>
      </c>
      <c r="J447" s="12"/>
      <c r="K447" s="17" t="n">
        <f aca="false">K448</f>
        <v>108000</v>
      </c>
      <c r="L447" s="11"/>
      <c r="M447" s="17" t="n">
        <f aca="false">M448</f>
        <v>108000</v>
      </c>
      <c r="N447" s="11"/>
      <c r="O447" s="17" t="n">
        <f aca="false">O448</f>
        <v>108000</v>
      </c>
      <c r="P447" s="11"/>
      <c r="Q447" s="17" t="n">
        <f aca="false">Q448</f>
        <v>108000</v>
      </c>
      <c r="R447" s="11"/>
      <c r="S447" s="17" t="n">
        <f aca="false">S448</f>
        <v>108000</v>
      </c>
      <c r="T447" s="11"/>
      <c r="U447" s="17" t="n">
        <f aca="false">U448</f>
        <v>120000</v>
      </c>
      <c r="V447" s="11"/>
      <c r="W447" s="17" t="n">
        <f aca="false">W448</f>
        <v>120000</v>
      </c>
      <c r="X447" s="11"/>
      <c r="Y447" s="17" t="n">
        <f aca="false">Y448</f>
        <v>120000</v>
      </c>
      <c r="Z447" s="11"/>
      <c r="AA447" s="17" t="n">
        <f aca="false">AA448</f>
        <v>120000</v>
      </c>
      <c r="AB447" s="11"/>
      <c r="AC447" s="17" t="n">
        <f aca="false">AC448</f>
        <v>120000</v>
      </c>
      <c r="AD447" s="11"/>
      <c r="AE447" s="17" t="n">
        <f aca="false">AE448</f>
        <v>120000</v>
      </c>
      <c r="AF447" s="11"/>
      <c r="AG447" s="17" t="n">
        <f aca="false">AG448</f>
        <v>120000</v>
      </c>
      <c r="AH447" s="11"/>
      <c r="AI447" s="17" t="n">
        <f aca="false">AI448</f>
        <v>120000</v>
      </c>
      <c r="AJ447" s="11"/>
      <c r="AK447" s="17" t="n">
        <f aca="false">AK448</f>
        <v>120000</v>
      </c>
    </row>
    <row r="448" customFormat="false" ht="12.75" hidden="false" customHeight="false" outlineLevel="0" collapsed="false">
      <c r="A448" s="38" t="s">
        <v>308</v>
      </c>
      <c r="B448" s="31"/>
      <c r="C448" s="97"/>
      <c r="D448" s="29" t="s">
        <v>309</v>
      </c>
      <c r="E448" s="34" t="n">
        <v>108000</v>
      </c>
      <c r="F448" s="11"/>
      <c r="G448" s="34" t="n">
        <v>108000</v>
      </c>
      <c r="H448" s="11"/>
      <c r="I448" s="34" t="n">
        <v>108000</v>
      </c>
      <c r="J448" s="12"/>
      <c r="K448" s="34" t="n">
        <v>108000</v>
      </c>
      <c r="L448" s="11"/>
      <c r="M448" s="34" t="n">
        <v>108000</v>
      </c>
      <c r="N448" s="11"/>
      <c r="O448" s="34" t="n">
        <v>108000</v>
      </c>
      <c r="P448" s="11"/>
      <c r="Q448" s="34" t="n">
        <v>108000</v>
      </c>
      <c r="R448" s="11"/>
      <c r="S448" s="34" t="n">
        <v>108000</v>
      </c>
      <c r="T448" s="11"/>
      <c r="U448" s="34" t="n">
        <v>120000</v>
      </c>
      <c r="V448" s="11"/>
      <c r="W448" s="34" t="n">
        <v>120000</v>
      </c>
      <c r="X448" s="11"/>
      <c r="Y448" s="34" t="n">
        <v>120000</v>
      </c>
      <c r="Z448" s="11"/>
      <c r="AA448" s="34" t="n">
        <v>120000</v>
      </c>
      <c r="AB448" s="11"/>
      <c r="AC448" s="34" t="n">
        <v>120000</v>
      </c>
      <c r="AD448" s="11"/>
      <c r="AE448" s="34" t="n">
        <v>120000</v>
      </c>
      <c r="AF448" s="11"/>
      <c r="AG448" s="34" t="n">
        <v>120000</v>
      </c>
      <c r="AH448" s="11"/>
      <c r="AI448" s="34" t="n">
        <v>120000</v>
      </c>
      <c r="AJ448" s="11"/>
      <c r="AK448" s="34" t="n">
        <v>120000</v>
      </c>
    </row>
    <row r="449" customFormat="false" ht="12.75" hidden="false" customHeight="false" outlineLevel="0" collapsed="false">
      <c r="A449" s="13" t="s">
        <v>310</v>
      </c>
      <c r="B449" s="59" t="n">
        <v>1003</v>
      </c>
      <c r="C449" s="30"/>
      <c r="D449" s="31"/>
      <c r="E449" s="34" t="e">
        <f aca="false">E454</f>
        <v>#VALUE!</v>
      </c>
      <c r="F449" s="11"/>
      <c r="G449" s="34" t="e">
        <f aca="false">G454</f>
        <v>#VALUE!</v>
      </c>
      <c r="H449" s="11"/>
      <c r="I449" s="34" t="e">
        <f aca="false">I454</f>
        <v>#VALUE!</v>
      </c>
      <c r="J449" s="42" t="n">
        <v>634334</v>
      </c>
      <c r="K449" s="34" t="e">
        <f aca="false">K454</f>
        <v>#VALUE!</v>
      </c>
      <c r="L449" s="11"/>
      <c r="M449" s="34" t="e">
        <f aca="false">M454</f>
        <v>#VALUE!</v>
      </c>
      <c r="N449" s="11"/>
      <c r="O449" s="34" t="e">
        <f aca="false">O454</f>
        <v>#VALUE!</v>
      </c>
      <c r="P449" s="11"/>
      <c r="Q449" s="34" t="e">
        <f aca="false">Q454</f>
        <v>#VALUE!</v>
      </c>
      <c r="R449" s="18" t="n">
        <v>2163</v>
      </c>
      <c r="S449" s="34" t="e">
        <f aca="false">S454</f>
        <v>#VALUE!</v>
      </c>
      <c r="T449" s="11"/>
      <c r="U449" s="34" t="e">
        <f aca="false">U454+#REF!+U450</f>
        <v>#VALUE!</v>
      </c>
      <c r="V449" s="11"/>
      <c r="W449" s="34" t="n">
        <f aca="false">W454+W450</f>
        <v>861369</v>
      </c>
      <c r="X449" s="11"/>
      <c r="Y449" s="34" t="n">
        <f aca="false">Y454+Y450</f>
        <v>861369</v>
      </c>
      <c r="Z449" s="11"/>
      <c r="AA449" s="34" t="n">
        <f aca="false">AA454+AA450</f>
        <v>861369</v>
      </c>
      <c r="AB449" s="11"/>
      <c r="AC449" s="34" t="n">
        <f aca="false">AC454+AC450</f>
        <v>861369</v>
      </c>
      <c r="AD449" s="11"/>
      <c r="AE449" s="34" t="n">
        <f aca="false">AE454+AE450</f>
        <v>861369</v>
      </c>
      <c r="AF449" s="11"/>
      <c r="AG449" s="34" t="n">
        <f aca="false">AG454+AG450</f>
        <v>861369</v>
      </c>
      <c r="AH449" s="11"/>
      <c r="AI449" s="34" t="n">
        <f aca="false">AI454+AI450</f>
        <v>861369</v>
      </c>
      <c r="AJ449" s="11"/>
      <c r="AK449" s="34" t="n">
        <f aca="false">AK454+AK450</f>
        <v>831369</v>
      </c>
    </row>
    <row r="450" customFormat="false" ht="12.75" hidden="false" customHeight="false" outlineLevel="0" collapsed="false">
      <c r="A450" s="122" t="s">
        <v>311</v>
      </c>
      <c r="B450" s="30"/>
      <c r="C450" s="59" t="s">
        <v>312</v>
      </c>
      <c r="D450" s="29"/>
      <c r="E450" s="34" t="n">
        <f aca="false">E451</f>
        <v>113000</v>
      </c>
      <c r="F450" s="11"/>
      <c r="G450" s="34" t="n">
        <f aca="false">G451</f>
        <v>113000</v>
      </c>
      <c r="H450" s="11"/>
      <c r="I450" s="34" t="n">
        <f aca="false">I451</f>
        <v>113000</v>
      </c>
      <c r="J450" s="12"/>
      <c r="K450" s="34" t="n">
        <f aca="false">K451</f>
        <v>113000</v>
      </c>
      <c r="L450" s="11"/>
      <c r="M450" s="34" t="n">
        <f aca="false">M451</f>
        <v>113000</v>
      </c>
      <c r="N450" s="11"/>
      <c r="O450" s="34" t="n">
        <f aca="false">O451</f>
        <v>113000</v>
      </c>
      <c r="P450" s="11"/>
      <c r="Q450" s="34" t="n">
        <f aca="false">Q451</f>
        <v>113000</v>
      </c>
      <c r="R450" s="11"/>
      <c r="S450" s="34" t="n">
        <f aca="false">S451</f>
        <v>113000</v>
      </c>
      <c r="T450" s="11"/>
      <c r="U450" s="34" t="n">
        <f aca="false">U451</f>
        <v>155000</v>
      </c>
      <c r="V450" s="11"/>
      <c r="W450" s="34" t="n">
        <f aca="false">W451</f>
        <v>656169</v>
      </c>
      <c r="X450" s="11"/>
      <c r="Y450" s="34" t="n">
        <f aca="false">Y451</f>
        <v>656169</v>
      </c>
      <c r="Z450" s="11"/>
      <c r="AA450" s="34" t="n">
        <f aca="false">AA451</f>
        <v>656169</v>
      </c>
      <c r="AB450" s="11"/>
      <c r="AC450" s="34" t="n">
        <f aca="false">AC451</f>
        <v>656169</v>
      </c>
      <c r="AD450" s="11"/>
      <c r="AE450" s="34" t="n">
        <f aca="false">AE451</f>
        <v>656169</v>
      </c>
      <c r="AF450" s="11"/>
      <c r="AG450" s="34" t="n">
        <f aca="false">AG451</f>
        <v>656169</v>
      </c>
      <c r="AH450" s="11"/>
      <c r="AI450" s="34" t="n">
        <f aca="false">AI451</f>
        <v>656169</v>
      </c>
      <c r="AJ450" s="11"/>
      <c r="AK450" s="34" t="n">
        <f aca="false">AK451</f>
        <v>656169</v>
      </c>
    </row>
    <row r="451" customFormat="false" ht="12.75" hidden="false" customHeight="false" outlineLevel="0" collapsed="false">
      <c r="A451" s="38" t="s">
        <v>313</v>
      </c>
      <c r="B451" s="31"/>
      <c r="C451" s="59" t="s">
        <v>314</v>
      </c>
      <c r="D451" s="29"/>
      <c r="E451" s="34" t="n">
        <f aca="false">E452</f>
        <v>113000</v>
      </c>
      <c r="F451" s="11"/>
      <c r="G451" s="34" t="n">
        <f aca="false">G452</f>
        <v>113000</v>
      </c>
      <c r="H451" s="11"/>
      <c r="I451" s="34" t="n">
        <f aca="false">I452</f>
        <v>113000</v>
      </c>
      <c r="J451" s="12"/>
      <c r="K451" s="34" t="n">
        <f aca="false">K452</f>
        <v>113000</v>
      </c>
      <c r="L451" s="11"/>
      <c r="M451" s="34" t="n">
        <f aca="false">M452</f>
        <v>113000</v>
      </c>
      <c r="N451" s="11"/>
      <c r="O451" s="34" t="n">
        <f aca="false">O452</f>
        <v>113000</v>
      </c>
      <c r="P451" s="11"/>
      <c r="Q451" s="34" t="n">
        <f aca="false">Q452</f>
        <v>113000</v>
      </c>
      <c r="R451" s="11"/>
      <c r="S451" s="34" t="n">
        <f aca="false">S452</f>
        <v>113000</v>
      </c>
      <c r="T451" s="11"/>
      <c r="U451" s="34" t="n">
        <f aca="false">U452</f>
        <v>155000</v>
      </c>
      <c r="V451" s="11"/>
      <c r="W451" s="34" t="n">
        <f aca="false">W452</f>
        <v>656169</v>
      </c>
      <c r="X451" s="11"/>
      <c r="Y451" s="34" t="n">
        <f aca="false">Y452</f>
        <v>656169</v>
      </c>
      <c r="Z451" s="11"/>
      <c r="AA451" s="34" t="n">
        <f aca="false">AA452</f>
        <v>656169</v>
      </c>
      <c r="AB451" s="11"/>
      <c r="AC451" s="34" t="n">
        <f aca="false">AC452</f>
        <v>656169</v>
      </c>
      <c r="AD451" s="11"/>
      <c r="AE451" s="34" t="n">
        <f aca="false">AE452</f>
        <v>656169</v>
      </c>
      <c r="AF451" s="11"/>
      <c r="AG451" s="34" t="n">
        <f aca="false">AG452</f>
        <v>656169</v>
      </c>
      <c r="AH451" s="11"/>
      <c r="AI451" s="34" t="n">
        <f aca="false">AI452</f>
        <v>656169</v>
      </c>
      <c r="AJ451" s="11"/>
      <c r="AK451" s="34" t="n">
        <f aca="false">AK452</f>
        <v>656169</v>
      </c>
    </row>
    <row r="452" customFormat="false" ht="12.75" hidden="false" customHeight="false" outlineLevel="0" collapsed="false">
      <c r="A452" s="38" t="s">
        <v>86</v>
      </c>
      <c r="B452" s="31"/>
      <c r="C452" s="59"/>
      <c r="D452" s="29" t="s">
        <v>87</v>
      </c>
      <c r="E452" s="34" t="n">
        <f aca="false">E453</f>
        <v>113000</v>
      </c>
      <c r="F452" s="11"/>
      <c r="G452" s="34" t="n">
        <f aca="false">G453</f>
        <v>113000</v>
      </c>
      <c r="H452" s="11"/>
      <c r="I452" s="34" t="n">
        <f aca="false">I453</f>
        <v>113000</v>
      </c>
      <c r="J452" s="12"/>
      <c r="K452" s="34" t="n">
        <f aca="false">K453</f>
        <v>113000</v>
      </c>
      <c r="L452" s="11"/>
      <c r="M452" s="34" t="n">
        <f aca="false">M453</f>
        <v>113000</v>
      </c>
      <c r="N452" s="11"/>
      <c r="O452" s="34" t="n">
        <f aca="false">O453</f>
        <v>113000</v>
      </c>
      <c r="P452" s="11"/>
      <c r="Q452" s="34" t="n">
        <f aca="false">Q453</f>
        <v>113000</v>
      </c>
      <c r="R452" s="11"/>
      <c r="S452" s="34" t="n">
        <f aca="false">S453</f>
        <v>113000</v>
      </c>
      <c r="T452" s="11"/>
      <c r="U452" s="34" t="n">
        <f aca="false">U453</f>
        <v>155000</v>
      </c>
      <c r="V452" s="11"/>
      <c r="W452" s="34" t="n">
        <f aca="false">W453</f>
        <v>656169</v>
      </c>
      <c r="X452" s="11"/>
      <c r="Y452" s="34" t="n">
        <f aca="false">Y453</f>
        <v>656169</v>
      </c>
      <c r="Z452" s="11"/>
      <c r="AA452" s="34" t="n">
        <f aca="false">AA453</f>
        <v>656169</v>
      </c>
      <c r="AB452" s="11"/>
      <c r="AC452" s="34" t="n">
        <f aca="false">AC453</f>
        <v>656169</v>
      </c>
      <c r="AD452" s="11"/>
      <c r="AE452" s="34" t="n">
        <f aca="false">AE453</f>
        <v>656169</v>
      </c>
      <c r="AF452" s="11"/>
      <c r="AG452" s="34" t="n">
        <f aca="false">AG453</f>
        <v>656169</v>
      </c>
      <c r="AH452" s="11"/>
      <c r="AI452" s="34" t="n">
        <f aca="false">AI453</f>
        <v>656169</v>
      </c>
      <c r="AJ452" s="11"/>
      <c r="AK452" s="34" t="n">
        <f aca="false">AK453</f>
        <v>656169</v>
      </c>
    </row>
    <row r="453" customFormat="false" ht="12.75" hidden="false" customHeight="false" outlineLevel="0" collapsed="false">
      <c r="A453" s="38" t="s">
        <v>315</v>
      </c>
      <c r="B453" s="31"/>
      <c r="C453" s="59"/>
      <c r="D453" s="29" t="s">
        <v>316</v>
      </c>
      <c r="E453" s="34" t="n">
        <v>113000</v>
      </c>
      <c r="F453" s="11"/>
      <c r="G453" s="34" t="n">
        <v>113000</v>
      </c>
      <c r="H453" s="11"/>
      <c r="I453" s="34" t="n">
        <v>113000</v>
      </c>
      <c r="J453" s="12"/>
      <c r="K453" s="34" t="n">
        <v>113000</v>
      </c>
      <c r="L453" s="11"/>
      <c r="M453" s="34" t="n">
        <v>113000</v>
      </c>
      <c r="N453" s="11"/>
      <c r="O453" s="34" t="n">
        <v>113000</v>
      </c>
      <c r="P453" s="11"/>
      <c r="Q453" s="34" t="n">
        <v>113000</v>
      </c>
      <c r="R453" s="11"/>
      <c r="S453" s="34" t="n">
        <v>113000</v>
      </c>
      <c r="T453" s="11"/>
      <c r="U453" s="34" t="n">
        <v>155000</v>
      </c>
      <c r="V453" s="20" t="n">
        <v>501169</v>
      </c>
      <c r="W453" s="34" t="n">
        <v>656169</v>
      </c>
      <c r="X453" s="11"/>
      <c r="Y453" s="34" t="n">
        <v>656169</v>
      </c>
      <c r="Z453" s="11"/>
      <c r="AA453" s="34" t="n">
        <v>656169</v>
      </c>
      <c r="AB453" s="11"/>
      <c r="AC453" s="34" t="n">
        <v>656169</v>
      </c>
      <c r="AD453" s="11"/>
      <c r="AE453" s="34" t="n">
        <v>656169</v>
      </c>
      <c r="AF453" s="11"/>
      <c r="AG453" s="34" t="n">
        <v>656169</v>
      </c>
      <c r="AH453" s="11"/>
      <c r="AI453" s="34" t="n">
        <v>656169</v>
      </c>
      <c r="AJ453" s="11"/>
      <c r="AK453" s="34" t="n">
        <v>656169</v>
      </c>
    </row>
    <row r="454" customFormat="false" ht="12.75" hidden="false" customHeight="false" outlineLevel="0" collapsed="false">
      <c r="A454" s="27" t="s">
        <v>317</v>
      </c>
      <c r="B454" s="31"/>
      <c r="C454" s="59" t="s">
        <v>318</v>
      </c>
      <c r="D454" s="29"/>
      <c r="E454" s="34" t="e">
        <f aca="false">#REF!+E450</f>
        <v>#VALUE!</v>
      </c>
      <c r="F454" s="11"/>
      <c r="G454" s="34" t="e">
        <f aca="false">#REF!+G450</f>
        <v>#VALUE!</v>
      </c>
      <c r="H454" s="11"/>
      <c r="I454" s="34" t="e">
        <f aca="false">#REF!+I450</f>
        <v>#VALUE!</v>
      </c>
      <c r="J454" s="12"/>
      <c r="K454" s="34" t="e">
        <f aca="false">#REF!+K450+K455</f>
        <v>#VALUE!</v>
      </c>
      <c r="L454" s="11"/>
      <c r="M454" s="34" t="e">
        <f aca="false">#REF!+M450+M455</f>
        <v>#VALUE!</v>
      </c>
      <c r="N454" s="11"/>
      <c r="O454" s="34" t="e">
        <f aca="false">#REF!+O450+O455</f>
        <v>#VALUE!</v>
      </c>
      <c r="P454" s="11"/>
      <c r="Q454" s="34" t="e">
        <f aca="false">#REF!+Q450+Q455</f>
        <v>#VALUE!</v>
      </c>
      <c r="R454" s="11"/>
      <c r="S454" s="34" t="e">
        <f aca="false">#REF!+S450+S455</f>
        <v>#VALUE!</v>
      </c>
      <c r="T454" s="11"/>
      <c r="U454" s="34" t="n">
        <f aca="false">U455</f>
        <v>205200</v>
      </c>
      <c r="V454" s="11"/>
      <c r="W454" s="34" t="n">
        <f aca="false">W455</f>
        <v>205200</v>
      </c>
      <c r="X454" s="11"/>
      <c r="Y454" s="34" t="n">
        <f aca="false">Y455</f>
        <v>205200</v>
      </c>
      <c r="Z454" s="11"/>
      <c r="AA454" s="34" t="n">
        <f aca="false">AA455</f>
        <v>205200</v>
      </c>
      <c r="AB454" s="11"/>
      <c r="AC454" s="34" t="n">
        <f aca="false">AC455</f>
        <v>205200</v>
      </c>
      <c r="AD454" s="11"/>
      <c r="AE454" s="34" t="n">
        <f aca="false">AE455</f>
        <v>205200</v>
      </c>
      <c r="AF454" s="11"/>
      <c r="AG454" s="34" t="n">
        <f aca="false">AG455</f>
        <v>205200</v>
      </c>
      <c r="AH454" s="11"/>
      <c r="AI454" s="34" t="n">
        <f aca="false">AI455</f>
        <v>205200</v>
      </c>
      <c r="AJ454" s="11"/>
      <c r="AK454" s="34" t="n">
        <f aca="false">AK455</f>
        <v>175200</v>
      </c>
    </row>
    <row r="455" customFormat="false" ht="38.05" hidden="false" customHeight="true" outlineLevel="0" collapsed="false">
      <c r="A455" s="35" t="s">
        <v>319</v>
      </c>
      <c r="B455" s="31"/>
      <c r="C455" s="59" t="s">
        <v>320</v>
      </c>
      <c r="D455" s="29"/>
      <c r="E455" s="34"/>
      <c r="F455" s="11"/>
      <c r="G455" s="34"/>
      <c r="H455" s="11"/>
      <c r="I455" s="34"/>
      <c r="J455" s="12"/>
      <c r="K455" s="34" t="e">
        <f aca="false">K456+#REF!</f>
        <v>#VALUE!</v>
      </c>
      <c r="L455" s="11"/>
      <c r="M455" s="34" t="e">
        <f aca="false">M456+#REF!</f>
        <v>#VALUE!</v>
      </c>
      <c r="N455" s="11"/>
      <c r="O455" s="34" t="e">
        <f aca="false">O456+#REF!</f>
        <v>#VALUE!</v>
      </c>
      <c r="P455" s="11"/>
      <c r="Q455" s="34" t="e">
        <f aca="false">Q456+#REF!</f>
        <v>#VALUE!</v>
      </c>
      <c r="R455" s="11"/>
      <c r="S455" s="34" t="e">
        <f aca="false">S456+#REF!</f>
        <v>#VALUE!</v>
      </c>
      <c r="T455" s="11"/>
      <c r="U455" s="34" t="n">
        <f aca="false">U456</f>
        <v>205200</v>
      </c>
      <c r="V455" s="11"/>
      <c r="W455" s="34" t="n">
        <f aca="false">W456</f>
        <v>205200</v>
      </c>
      <c r="X455" s="11"/>
      <c r="Y455" s="34" t="n">
        <f aca="false">Y456</f>
        <v>205200</v>
      </c>
      <c r="Z455" s="11"/>
      <c r="AA455" s="34" t="n">
        <f aca="false">AA456</f>
        <v>205200</v>
      </c>
      <c r="AB455" s="11"/>
      <c r="AC455" s="34" t="n">
        <f aca="false">AC456</f>
        <v>205200</v>
      </c>
      <c r="AD455" s="11"/>
      <c r="AE455" s="34" t="n">
        <f aca="false">AE456</f>
        <v>205200</v>
      </c>
      <c r="AF455" s="11"/>
      <c r="AG455" s="34" t="n">
        <f aca="false">AG456</f>
        <v>205200</v>
      </c>
      <c r="AH455" s="11"/>
      <c r="AI455" s="34" t="n">
        <f aca="false">AI456</f>
        <v>205200</v>
      </c>
      <c r="AJ455" s="11"/>
      <c r="AK455" s="34" t="n">
        <f aca="false">AK456</f>
        <v>175200</v>
      </c>
    </row>
    <row r="456" customFormat="false" ht="12.75" hidden="false" customHeight="false" outlineLevel="0" collapsed="false">
      <c r="A456" s="38" t="s">
        <v>86</v>
      </c>
      <c r="B456" s="31"/>
      <c r="C456" s="59"/>
      <c r="D456" s="29" t="s">
        <v>87</v>
      </c>
      <c r="E456" s="34"/>
      <c r="F456" s="11"/>
      <c r="G456" s="34"/>
      <c r="H456" s="11"/>
      <c r="I456" s="34"/>
      <c r="J456" s="12"/>
      <c r="K456" s="34" t="n">
        <f aca="false">K457</f>
        <v>103020</v>
      </c>
      <c r="L456" s="11"/>
      <c r="M456" s="34" t="n">
        <f aca="false">M457</f>
        <v>103020</v>
      </c>
      <c r="N456" s="11"/>
      <c r="O456" s="34" t="n">
        <f aca="false">O457</f>
        <v>123520</v>
      </c>
      <c r="P456" s="11"/>
      <c r="Q456" s="34" t="n">
        <f aca="false">Q457</f>
        <v>123520</v>
      </c>
      <c r="R456" s="11"/>
      <c r="S456" s="34" t="n">
        <f aca="false">S457</f>
        <v>123520</v>
      </c>
      <c r="T456" s="11"/>
      <c r="U456" s="34" t="n">
        <f aca="false">U457</f>
        <v>205200</v>
      </c>
      <c r="V456" s="11"/>
      <c r="W456" s="34" t="n">
        <f aca="false">W457</f>
        <v>205200</v>
      </c>
      <c r="X456" s="11"/>
      <c r="Y456" s="34" t="n">
        <f aca="false">Y457</f>
        <v>205200</v>
      </c>
      <c r="Z456" s="11"/>
      <c r="AA456" s="34" t="n">
        <f aca="false">AA457</f>
        <v>205200</v>
      </c>
      <c r="AB456" s="11"/>
      <c r="AC456" s="34" t="n">
        <f aca="false">AC457</f>
        <v>205200</v>
      </c>
      <c r="AD456" s="11"/>
      <c r="AE456" s="34" t="n">
        <f aca="false">AE457</f>
        <v>205200</v>
      </c>
      <c r="AF456" s="11"/>
      <c r="AG456" s="34" t="n">
        <f aca="false">AG457</f>
        <v>205200</v>
      </c>
      <c r="AH456" s="11"/>
      <c r="AI456" s="34" t="n">
        <f aca="false">AI457</f>
        <v>205200</v>
      </c>
      <c r="AJ456" s="11"/>
      <c r="AK456" s="34" t="n">
        <f aca="false">AK457</f>
        <v>175200</v>
      </c>
    </row>
    <row r="457" customFormat="false" ht="12.75" hidden="false" customHeight="false" outlineLevel="0" collapsed="false">
      <c r="A457" s="38" t="s">
        <v>308</v>
      </c>
      <c r="B457" s="31"/>
      <c r="C457" s="59"/>
      <c r="D457" s="29" t="s">
        <v>309</v>
      </c>
      <c r="E457" s="34"/>
      <c r="F457" s="11"/>
      <c r="G457" s="34"/>
      <c r="H457" s="11"/>
      <c r="I457" s="34"/>
      <c r="J457" s="42" t="n">
        <v>103020</v>
      </c>
      <c r="K457" s="34" t="n">
        <v>103020</v>
      </c>
      <c r="L457" s="11"/>
      <c r="M457" s="34" t="n">
        <v>103020</v>
      </c>
      <c r="N457" s="20" t="n">
        <v>20500</v>
      </c>
      <c r="O457" s="34" t="n">
        <v>123520</v>
      </c>
      <c r="P457" s="11"/>
      <c r="Q457" s="34" t="n">
        <v>123520</v>
      </c>
      <c r="R457" s="11"/>
      <c r="S457" s="34" t="n">
        <v>123520</v>
      </c>
      <c r="T457" s="11"/>
      <c r="U457" s="34" t="n">
        <v>205200</v>
      </c>
      <c r="V457" s="11"/>
      <c r="W457" s="34" t="n">
        <v>205200</v>
      </c>
      <c r="X457" s="11"/>
      <c r="Y457" s="34" t="n">
        <v>205200</v>
      </c>
      <c r="Z457" s="11"/>
      <c r="AA457" s="34" t="n">
        <v>205200</v>
      </c>
      <c r="AB457" s="11"/>
      <c r="AC457" s="34" t="n">
        <v>205200</v>
      </c>
      <c r="AD457" s="11"/>
      <c r="AE457" s="34" t="n">
        <v>205200</v>
      </c>
      <c r="AF457" s="11"/>
      <c r="AG457" s="34" t="n">
        <v>205200</v>
      </c>
      <c r="AH457" s="11"/>
      <c r="AI457" s="34" t="n">
        <v>205200</v>
      </c>
      <c r="AJ457" s="18" t="n">
        <v>30000</v>
      </c>
      <c r="AK457" s="34" t="n">
        <v>175200</v>
      </c>
    </row>
    <row r="458" customFormat="false" ht="12.75" hidden="false" customHeight="false" outlineLevel="0" collapsed="false">
      <c r="A458" s="27" t="s">
        <v>321</v>
      </c>
      <c r="B458" s="77" t="n">
        <v>1004</v>
      </c>
      <c r="C458" s="59"/>
      <c r="D458" s="29"/>
      <c r="E458" s="34" t="n">
        <f aca="false">E463</f>
        <v>986600</v>
      </c>
      <c r="F458" s="11"/>
      <c r="G458" s="34" t="n">
        <f aca="false">G463</f>
        <v>986600</v>
      </c>
      <c r="H458" s="11"/>
      <c r="I458" s="34" t="n">
        <f aca="false">I463</f>
        <v>986600</v>
      </c>
      <c r="J458" s="12"/>
      <c r="K458" s="34" t="n">
        <f aca="false">K463</f>
        <v>986600</v>
      </c>
      <c r="L458" s="11"/>
      <c r="M458" s="34" t="n">
        <f aca="false">M463</f>
        <v>972015</v>
      </c>
      <c r="N458" s="11"/>
      <c r="O458" s="34" t="n">
        <f aca="false">O463</f>
        <v>1944030</v>
      </c>
      <c r="P458" s="11"/>
      <c r="Q458" s="34" t="n">
        <f aca="false">Q463</f>
        <v>1944030</v>
      </c>
      <c r="R458" s="11"/>
      <c r="S458" s="34" t="n">
        <f aca="false">S463</f>
        <v>1944030</v>
      </c>
      <c r="T458" s="11"/>
      <c r="U458" s="34" t="n">
        <f aca="false">U463</f>
        <v>3125169</v>
      </c>
      <c r="V458" s="11"/>
      <c r="W458" s="34" t="n">
        <f aca="false">W463+W459</f>
        <v>5123201</v>
      </c>
      <c r="X458" s="11"/>
      <c r="Y458" s="34" t="n">
        <f aca="false">Y463+Y459</f>
        <v>5123201</v>
      </c>
      <c r="Z458" s="11"/>
      <c r="AA458" s="34" t="n">
        <f aca="false">AA463+AA459</f>
        <v>7191745</v>
      </c>
      <c r="AB458" s="11"/>
      <c r="AC458" s="34" t="n">
        <f aca="false">AC463+AC459</f>
        <v>7191745</v>
      </c>
      <c r="AD458" s="11"/>
      <c r="AE458" s="34" t="n">
        <f aca="false">AE463+AE459</f>
        <v>7138431</v>
      </c>
      <c r="AF458" s="11"/>
      <c r="AG458" s="34" t="n">
        <f aca="false">AG463+AG459</f>
        <v>7138431</v>
      </c>
      <c r="AH458" s="11"/>
      <c r="AI458" s="34" t="n">
        <f aca="false">AI463+AI459</f>
        <v>7138431</v>
      </c>
      <c r="AJ458" s="11"/>
      <c r="AK458" s="34" t="n">
        <f aca="false">AK463+AK459</f>
        <v>5362451</v>
      </c>
    </row>
    <row r="459" customFormat="false" ht="24.35" hidden="false" customHeight="true" outlineLevel="0" collapsed="false">
      <c r="A459" s="38" t="s">
        <v>322</v>
      </c>
      <c r="B459" s="77"/>
      <c r="C459" s="59" t="s">
        <v>323</v>
      </c>
      <c r="D459" s="29"/>
      <c r="E459" s="34"/>
      <c r="F459" s="11"/>
      <c r="G459" s="34"/>
      <c r="H459" s="11"/>
      <c r="I459" s="34"/>
      <c r="J459" s="12"/>
      <c r="K459" s="34"/>
      <c r="L459" s="11"/>
      <c r="M459" s="34"/>
      <c r="N459" s="11"/>
      <c r="O459" s="34"/>
      <c r="P459" s="11"/>
      <c r="Q459" s="34"/>
      <c r="R459" s="11"/>
      <c r="S459" s="34"/>
      <c r="T459" s="11"/>
      <c r="U459" s="34"/>
      <c r="V459" s="11"/>
      <c r="W459" s="34" t="n">
        <f aca="false">W460</f>
        <v>1998032</v>
      </c>
      <c r="X459" s="11"/>
      <c r="Y459" s="34" t="n">
        <f aca="false">Y460</f>
        <v>1998032</v>
      </c>
      <c r="Z459" s="11"/>
      <c r="AA459" s="34" t="n">
        <f aca="false">AA460</f>
        <v>1986801</v>
      </c>
      <c r="AB459" s="11"/>
      <c r="AC459" s="34" t="n">
        <f aca="false">AC460</f>
        <v>1986801</v>
      </c>
      <c r="AD459" s="11"/>
      <c r="AE459" s="34" t="n">
        <f aca="false">AE460</f>
        <v>1986801</v>
      </c>
      <c r="AF459" s="11"/>
      <c r="AG459" s="34" t="n">
        <f aca="false">AG460</f>
        <v>1986801</v>
      </c>
      <c r="AH459" s="11"/>
      <c r="AI459" s="34" t="n">
        <f aca="false">AI460</f>
        <v>1986801</v>
      </c>
      <c r="AJ459" s="11"/>
      <c r="AK459" s="34" t="n">
        <f aca="false">AK460</f>
        <v>1986801</v>
      </c>
    </row>
    <row r="460" customFormat="false" ht="12.75" hidden="false" customHeight="false" outlineLevel="0" collapsed="false">
      <c r="A460" s="38" t="s">
        <v>324</v>
      </c>
      <c r="B460" s="77"/>
      <c r="C460" s="59" t="s">
        <v>325</v>
      </c>
      <c r="D460" s="29"/>
      <c r="E460" s="34"/>
      <c r="F460" s="11"/>
      <c r="G460" s="34"/>
      <c r="H460" s="11"/>
      <c r="I460" s="34"/>
      <c r="J460" s="12"/>
      <c r="K460" s="34"/>
      <c r="L460" s="11"/>
      <c r="M460" s="34"/>
      <c r="N460" s="11"/>
      <c r="O460" s="34"/>
      <c r="P460" s="11"/>
      <c r="Q460" s="34"/>
      <c r="R460" s="11"/>
      <c r="S460" s="34"/>
      <c r="T460" s="11"/>
      <c r="U460" s="34"/>
      <c r="V460" s="11"/>
      <c r="W460" s="34" t="n">
        <f aca="false">W461</f>
        <v>1998032</v>
      </c>
      <c r="X460" s="11"/>
      <c r="Y460" s="34" t="n">
        <f aca="false">Y461</f>
        <v>1998032</v>
      </c>
      <c r="Z460" s="11"/>
      <c r="AA460" s="34" t="n">
        <f aca="false">AA461</f>
        <v>1986801</v>
      </c>
      <c r="AB460" s="11"/>
      <c r="AC460" s="34" t="n">
        <f aca="false">AC461</f>
        <v>1986801</v>
      </c>
      <c r="AD460" s="11"/>
      <c r="AE460" s="34" t="n">
        <f aca="false">AE461</f>
        <v>1986801</v>
      </c>
      <c r="AF460" s="11"/>
      <c r="AG460" s="34" t="n">
        <f aca="false">AG461</f>
        <v>1986801</v>
      </c>
      <c r="AH460" s="11"/>
      <c r="AI460" s="34" t="n">
        <f aca="false">AI461</f>
        <v>1986801</v>
      </c>
      <c r="AJ460" s="11"/>
      <c r="AK460" s="34" t="n">
        <f aca="false">AK461</f>
        <v>1986801</v>
      </c>
    </row>
    <row r="461" customFormat="false" ht="12.75" hidden="false" customHeight="false" outlineLevel="0" collapsed="false">
      <c r="A461" s="38" t="s">
        <v>86</v>
      </c>
      <c r="B461" s="77"/>
      <c r="C461" s="59"/>
      <c r="D461" s="29" t="s">
        <v>87</v>
      </c>
      <c r="E461" s="34"/>
      <c r="F461" s="11"/>
      <c r="G461" s="34"/>
      <c r="H461" s="11"/>
      <c r="I461" s="34"/>
      <c r="J461" s="12"/>
      <c r="K461" s="34"/>
      <c r="L461" s="11"/>
      <c r="M461" s="34"/>
      <c r="N461" s="11"/>
      <c r="O461" s="34"/>
      <c r="P461" s="11"/>
      <c r="Q461" s="34"/>
      <c r="R461" s="11"/>
      <c r="S461" s="34"/>
      <c r="T461" s="11"/>
      <c r="U461" s="34"/>
      <c r="V461" s="11"/>
      <c r="W461" s="34" t="n">
        <f aca="false">W462</f>
        <v>1998032</v>
      </c>
      <c r="X461" s="11"/>
      <c r="Y461" s="34" t="n">
        <f aca="false">Y462</f>
        <v>1998032</v>
      </c>
      <c r="Z461" s="11"/>
      <c r="AA461" s="34" t="n">
        <f aca="false">AA462</f>
        <v>1986801</v>
      </c>
      <c r="AB461" s="11"/>
      <c r="AC461" s="34" t="n">
        <f aca="false">AC462</f>
        <v>1986801</v>
      </c>
      <c r="AD461" s="11"/>
      <c r="AE461" s="34" t="n">
        <f aca="false">AE462</f>
        <v>1986801</v>
      </c>
      <c r="AF461" s="11"/>
      <c r="AG461" s="34" t="n">
        <f aca="false">AG462</f>
        <v>1986801</v>
      </c>
      <c r="AH461" s="11"/>
      <c r="AI461" s="34" t="n">
        <f aca="false">AI462</f>
        <v>1986801</v>
      </c>
      <c r="AJ461" s="11"/>
      <c r="AK461" s="34" t="n">
        <f aca="false">AK462</f>
        <v>1986801</v>
      </c>
    </row>
    <row r="462" customFormat="false" ht="12.75" hidden="false" customHeight="false" outlineLevel="0" collapsed="false">
      <c r="A462" s="38" t="s">
        <v>315</v>
      </c>
      <c r="B462" s="77"/>
      <c r="C462" s="59"/>
      <c r="D462" s="29" t="s">
        <v>316</v>
      </c>
      <c r="E462" s="34"/>
      <c r="F462" s="11"/>
      <c r="G462" s="34"/>
      <c r="H462" s="11"/>
      <c r="I462" s="34"/>
      <c r="J462" s="12"/>
      <c r="K462" s="34"/>
      <c r="L462" s="11"/>
      <c r="M462" s="34"/>
      <c r="N462" s="11"/>
      <c r="O462" s="34"/>
      <c r="P462" s="11"/>
      <c r="Q462" s="34"/>
      <c r="R462" s="11"/>
      <c r="S462" s="34"/>
      <c r="T462" s="11"/>
      <c r="U462" s="34"/>
      <c r="V462" s="20" t="n">
        <v>1998032</v>
      </c>
      <c r="W462" s="34" t="n">
        <v>1998032</v>
      </c>
      <c r="X462" s="11"/>
      <c r="Y462" s="34" t="n">
        <v>1998032</v>
      </c>
      <c r="Z462" s="18" t="n">
        <v>11231</v>
      </c>
      <c r="AA462" s="34" t="n">
        <v>1986801</v>
      </c>
      <c r="AB462" s="11"/>
      <c r="AC462" s="34" t="n">
        <v>1986801</v>
      </c>
      <c r="AD462" s="11"/>
      <c r="AE462" s="34" t="n">
        <v>1986801</v>
      </c>
      <c r="AF462" s="11"/>
      <c r="AG462" s="34" t="n">
        <v>1986801</v>
      </c>
      <c r="AH462" s="11"/>
      <c r="AI462" s="34" t="n">
        <v>1986801</v>
      </c>
      <c r="AJ462" s="11"/>
      <c r="AK462" s="34" t="n">
        <v>1986801</v>
      </c>
    </row>
    <row r="463" customFormat="false" ht="12.75" hidden="false" customHeight="false" outlineLevel="0" collapsed="false">
      <c r="A463" s="27" t="s">
        <v>326</v>
      </c>
      <c r="B463" s="31"/>
      <c r="C463" s="59" t="n">
        <v>1020000000</v>
      </c>
      <c r="D463" s="29"/>
      <c r="E463" s="34" t="n">
        <f aca="false">E464</f>
        <v>986600</v>
      </c>
      <c r="F463" s="11"/>
      <c r="G463" s="34" t="n">
        <f aca="false">G464</f>
        <v>986600</v>
      </c>
      <c r="H463" s="11"/>
      <c r="I463" s="34" t="n">
        <f aca="false">I464</f>
        <v>986600</v>
      </c>
      <c r="J463" s="12"/>
      <c r="K463" s="34" t="n">
        <f aca="false">K464</f>
        <v>986600</v>
      </c>
      <c r="L463" s="11"/>
      <c r="M463" s="34" t="n">
        <f aca="false">M464</f>
        <v>972015</v>
      </c>
      <c r="N463" s="11"/>
      <c r="O463" s="34" t="n">
        <f aca="false">O464</f>
        <v>1944030</v>
      </c>
      <c r="P463" s="11"/>
      <c r="Q463" s="34" t="n">
        <f aca="false">Q464</f>
        <v>1944030</v>
      </c>
      <c r="R463" s="11"/>
      <c r="S463" s="34" t="n">
        <f aca="false">S464</f>
        <v>1944030</v>
      </c>
      <c r="T463" s="11"/>
      <c r="U463" s="34" t="n">
        <f aca="false">U464</f>
        <v>3125169</v>
      </c>
      <c r="V463" s="11"/>
      <c r="W463" s="34" t="n">
        <f aca="false">W464</f>
        <v>3125169</v>
      </c>
      <c r="X463" s="11"/>
      <c r="Y463" s="34" t="n">
        <f aca="false">Y464</f>
        <v>3125169</v>
      </c>
      <c r="Z463" s="11"/>
      <c r="AA463" s="34" t="n">
        <f aca="false">AA464</f>
        <v>5204944</v>
      </c>
      <c r="AB463" s="11"/>
      <c r="AC463" s="34" t="n">
        <f aca="false">AC464</f>
        <v>5204944</v>
      </c>
      <c r="AD463" s="11"/>
      <c r="AE463" s="34" t="n">
        <f aca="false">AE464</f>
        <v>5151630</v>
      </c>
      <c r="AF463" s="11"/>
      <c r="AG463" s="34" t="n">
        <f aca="false">AG464</f>
        <v>5151630</v>
      </c>
      <c r="AH463" s="11"/>
      <c r="AI463" s="34" t="n">
        <f aca="false">AI464</f>
        <v>5151630</v>
      </c>
      <c r="AJ463" s="11"/>
      <c r="AK463" s="34" t="n">
        <f aca="false">AK464</f>
        <v>3375650</v>
      </c>
    </row>
    <row r="464" customFormat="false" ht="52.5" hidden="false" customHeight="true" outlineLevel="0" collapsed="false">
      <c r="A464" s="27" t="s">
        <v>84</v>
      </c>
      <c r="B464" s="31"/>
      <c r="C464" s="59" t="n">
        <v>1020072240</v>
      </c>
      <c r="D464" s="29"/>
      <c r="E464" s="34" t="n">
        <f aca="false">E465</f>
        <v>986600</v>
      </c>
      <c r="F464" s="11"/>
      <c r="G464" s="34" t="n">
        <f aca="false">G465</f>
        <v>986600</v>
      </c>
      <c r="H464" s="11"/>
      <c r="I464" s="34" t="n">
        <f aca="false">I465</f>
        <v>986600</v>
      </c>
      <c r="J464" s="12"/>
      <c r="K464" s="34" t="n">
        <f aca="false">K465</f>
        <v>986600</v>
      </c>
      <c r="L464" s="11"/>
      <c r="M464" s="34" t="n">
        <f aca="false">M465</f>
        <v>972015</v>
      </c>
      <c r="N464" s="11"/>
      <c r="O464" s="34" t="n">
        <f aca="false">O465</f>
        <v>1944030</v>
      </c>
      <c r="P464" s="11"/>
      <c r="Q464" s="34" t="n">
        <f aca="false">Q465</f>
        <v>1944030</v>
      </c>
      <c r="R464" s="11"/>
      <c r="S464" s="34" t="n">
        <f aca="false">S465</f>
        <v>1944030</v>
      </c>
      <c r="T464" s="11"/>
      <c r="U464" s="34" t="n">
        <f aca="false">U465</f>
        <v>3125169</v>
      </c>
      <c r="V464" s="11"/>
      <c r="W464" s="34" t="n">
        <f aca="false">W465</f>
        <v>3125169</v>
      </c>
      <c r="X464" s="11"/>
      <c r="Y464" s="34" t="n">
        <f aca="false">Y465</f>
        <v>3125169</v>
      </c>
      <c r="Z464" s="11"/>
      <c r="AA464" s="34" t="n">
        <f aca="false">AA465</f>
        <v>5204944</v>
      </c>
      <c r="AB464" s="11"/>
      <c r="AC464" s="34" t="n">
        <f aca="false">AC465</f>
        <v>5204944</v>
      </c>
      <c r="AD464" s="11"/>
      <c r="AE464" s="34" t="n">
        <f aca="false">AE465</f>
        <v>5151630</v>
      </c>
      <c r="AF464" s="11"/>
      <c r="AG464" s="34" t="n">
        <f aca="false">AG465</f>
        <v>5151630</v>
      </c>
      <c r="AH464" s="11"/>
      <c r="AI464" s="34" t="n">
        <f aca="false">AI465</f>
        <v>5151630</v>
      </c>
      <c r="AJ464" s="11"/>
      <c r="AK464" s="34" t="n">
        <f aca="false">AK465</f>
        <v>3375650</v>
      </c>
    </row>
    <row r="465" customFormat="false" ht="12.75" hidden="false" customHeight="false" outlineLevel="0" collapsed="false">
      <c r="A465" s="27" t="s">
        <v>94</v>
      </c>
      <c r="B465" s="31"/>
      <c r="C465" s="59"/>
      <c r="D465" s="29" t="s">
        <v>95</v>
      </c>
      <c r="E465" s="34" t="n">
        <f aca="false">E466</f>
        <v>986600</v>
      </c>
      <c r="F465" s="11"/>
      <c r="G465" s="34" t="n">
        <f aca="false">G466</f>
        <v>986600</v>
      </c>
      <c r="H465" s="11"/>
      <c r="I465" s="34" t="n">
        <f aca="false">I466</f>
        <v>986600</v>
      </c>
      <c r="J465" s="12"/>
      <c r="K465" s="34" t="n">
        <f aca="false">K466</f>
        <v>986600</v>
      </c>
      <c r="L465" s="11"/>
      <c r="M465" s="34" t="n">
        <f aca="false">M466</f>
        <v>972015</v>
      </c>
      <c r="N465" s="11"/>
      <c r="O465" s="34" t="n">
        <f aca="false">O466</f>
        <v>1944030</v>
      </c>
      <c r="P465" s="11"/>
      <c r="Q465" s="34" t="n">
        <f aca="false">Q466</f>
        <v>1944030</v>
      </c>
      <c r="R465" s="11"/>
      <c r="S465" s="34" t="n">
        <f aca="false">S466</f>
        <v>1944030</v>
      </c>
      <c r="T465" s="11"/>
      <c r="U465" s="34" t="n">
        <f aca="false">U466</f>
        <v>3125169</v>
      </c>
      <c r="V465" s="11"/>
      <c r="W465" s="34" t="n">
        <f aca="false">W466</f>
        <v>3125169</v>
      </c>
      <c r="X465" s="11"/>
      <c r="Y465" s="34" t="n">
        <f aca="false">Y466</f>
        <v>3125169</v>
      </c>
      <c r="Z465" s="11"/>
      <c r="AA465" s="34" t="n">
        <f aca="false">AA466</f>
        <v>5204944</v>
      </c>
      <c r="AB465" s="11"/>
      <c r="AC465" s="34" t="n">
        <f aca="false">AC466</f>
        <v>5204944</v>
      </c>
      <c r="AD465" s="11"/>
      <c r="AE465" s="34" t="n">
        <f aca="false">AE466</f>
        <v>5151630</v>
      </c>
      <c r="AF465" s="11"/>
      <c r="AG465" s="34" t="n">
        <f aca="false">AG466</f>
        <v>5151630</v>
      </c>
      <c r="AH465" s="11"/>
      <c r="AI465" s="34" t="n">
        <f aca="false">AI466</f>
        <v>5151630</v>
      </c>
      <c r="AJ465" s="11"/>
      <c r="AK465" s="34" t="n">
        <f aca="false">AK466</f>
        <v>3375650</v>
      </c>
    </row>
    <row r="466" customFormat="false" ht="12.75" hidden="false" customHeight="false" outlineLevel="0" collapsed="false">
      <c r="A466" s="27" t="s">
        <v>96</v>
      </c>
      <c r="B466" s="31"/>
      <c r="C466" s="59"/>
      <c r="D466" s="29" t="s">
        <v>97</v>
      </c>
      <c r="E466" s="34" t="n">
        <v>986600</v>
      </c>
      <c r="F466" s="11"/>
      <c r="G466" s="34" t="n">
        <v>986600</v>
      </c>
      <c r="H466" s="11"/>
      <c r="I466" s="34" t="n">
        <v>986600</v>
      </c>
      <c r="J466" s="12"/>
      <c r="K466" s="34" t="n">
        <v>986600</v>
      </c>
      <c r="L466" s="18" t="n">
        <v>14585</v>
      </c>
      <c r="M466" s="34" t="n">
        <v>972015</v>
      </c>
      <c r="N466" s="20" t="n">
        <v>972015</v>
      </c>
      <c r="O466" s="34" t="n">
        <v>1944030</v>
      </c>
      <c r="P466" s="11"/>
      <c r="Q466" s="34" t="n">
        <v>1944030</v>
      </c>
      <c r="R466" s="11"/>
      <c r="S466" s="34" t="n">
        <v>1944030</v>
      </c>
      <c r="T466" s="11"/>
      <c r="U466" s="34" t="n">
        <v>3125169</v>
      </c>
      <c r="V466" s="11"/>
      <c r="W466" s="34" t="n">
        <v>3125169</v>
      </c>
      <c r="X466" s="11"/>
      <c r="Y466" s="34" t="n">
        <v>3125169</v>
      </c>
      <c r="Z466" s="20" t="n">
        <v>2079775</v>
      </c>
      <c r="AA466" s="34" t="n">
        <v>5204944</v>
      </c>
      <c r="AB466" s="11"/>
      <c r="AC466" s="34" t="n">
        <v>5204944</v>
      </c>
      <c r="AD466" s="18" t="n">
        <v>53314</v>
      </c>
      <c r="AE466" s="34" t="n">
        <v>5151630</v>
      </c>
      <c r="AF466" s="11"/>
      <c r="AG466" s="34" t="n">
        <v>5151630</v>
      </c>
      <c r="AH466" s="11"/>
      <c r="AI466" s="34" t="n">
        <v>5151630</v>
      </c>
      <c r="AJ466" s="18" t="n">
        <v>1775980</v>
      </c>
      <c r="AK466" s="34" t="n">
        <v>3375650</v>
      </c>
    </row>
    <row r="467" customFormat="false" ht="12.75" hidden="false" customHeight="false" outlineLevel="0" collapsed="false">
      <c r="A467" s="27" t="s">
        <v>327</v>
      </c>
      <c r="B467" s="31" t="n">
        <v>1006</v>
      </c>
      <c r="C467" s="59"/>
      <c r="D467" s="29"/>
      <c r="E467" s="34" t="e">
        <f aca="false">#REF!</f>
        <v>#REF!</v>
      </c>
      <c r="F467" s="11"/>
      <c r="G467" s="34" t="e">
        <f aca="false">#REF!</f>
        <v>#REF!</v>
      </c>
      <c r="H467" s="11"/>
      <c r="I467" s="34" t="e">
        <f aca="false">#REF!</f>
        <v>#REF!</v>
      </c>
      <c r="J467" s="12"/>
      <c r="K467" s="34" t="e">
        <f aca="false">#REF!</f>
        <v>#REF!</v>
      </c>
      <c r="L467" s="11"/>
      <c r="M467" s="34" t="e">
        <f aca="false">#REF!</f>
        <v>#REF!</v>
      </c>
      <c r="N467" s="11"/>
      <c r="O467" s="34" t="e">
        <f aca="false">#REF!</f>
        <v>#REF!</v>
      </c>
      <c r="P467" s="11"/>
      <c r="Q467" s="34" t="e">
        <f aca="false">#REF!</f>
        <v>#REF!</v>
      </c>
      <c r="R467" s="11"/>
      <c r="S467" s="34" t="e">
        <f aca="false">#REF!</f>
        <v>#REF!</v>
      </c>
      <c r="T467" s="11"/>
      <c r="U467" s="34" t="n">
        <f aca="false">U468</f>
        <v>18000</v>
      </c>
      <c r="V467" s="11"/>
      <c r="W467" s="34" t="n">
        <f aca="false">W468</f>
        <v>18000</v>
      </c>
      <c r="X467" s="11"/>
      <c r="Y467" s="34" t="n">
        <f aca="false">Y468</f>
        <v>18000</v>
      </c>
      <c r="Z467" s="11"/>
      <c r="AA467" s="34" t="n">
        <f aca="false">AA468</f>
        <v>18000</v>
      </c>
      <c r="AB467" s="11"/>
      <c r="AC467" s="34" t="n">
        <f aca="false">AC468</f>
        <v>18000</v>
      </c>
      <c r="AD467" s="11"/>
      <c r="AE467" s="34" t="n">
        <f aca="false">AE468</f>
        <v>18000</v>
      </c>
      <c r="AF467" s="11"/>
      <c r="AG467" s="34" t="n">
        <f aca="false">AG468</f>
        <v>18000</v>
      </c>
      <c r="AH467" s="11"/>
      <c r="AI467" s="34" t="n">
        <f aca="false">AI468</f>
        <v>18000</v>
      </c>
      <c r="AJ467" s="11"/>
      <c r="AK467" s="34" t="n">
        <f aca="false">AK468</f>
        <v>18000</v>
      </c>
    </row>
    <row r="468" customFormat="false" ht="39.75" hidden="false" customHeight="true" outlineLevel="0" collapsed="false">
      <c r="A468" s="58" t="s">
        <v>328</v>
      </c>
      <c r="B468" s="31"/>
      <c r="C468" s="33" t="s">
        <v>329</v>
      </c>
      <c r="D468" s="29"/>
      <c r="E468" s="34" t="n">
        <f aca="false">E469</f>
        <v>18000</v>
      </c>
      <c r="F468" s="11"/>
      <c r="G468" s="34" t="n">
        <f aca="false">G469</f>
        <v>18000</v>
      </c>
      <c r="H468" s="11"/>
      <c r="I468" s="34" t="n">
        <f aca="false">I469</f>
        <v>18000</v>
      </c>
      <c r="J468" s="12"/>
      <c r="K468" s="34" t="n">
        <f aca="false">K469</f>
        <v>18000</v>
      </c>
      <c r="L468" s="11"/>
      <c r="M468" s="34" t="n">
        <f aca="false">M469</f>
        <v>18000</v>
      </c>
      <c r="N468" s="11"/>
      <c r="O468" s="34" t="n">
        <f aca="false">O469</f>
        <v>18000</v>
      </c>
      <c r="P468" s="11"/>
      <c r="Q468" s="34" t="n">
        <f aca="false">Q469</f>
        <v>18000</v>
      </c>
      <c r="R468" s="11"/>
      <c r="S468" s="34" t="n">
        <f aca="false">S469</f>
        <v>18000</v>
      </c>
      <c r="T468" s="11"/>
      <c r="U468" s="34" t="n">
        <f aca="false">U469</f>
        <v>18000</v>
      </c>
      <c r="V468" s="11"/>
      <c r="W468" s="34" t="n">
        <f aca="false">W469</f>
        <v>18000</v>
      </c>
      <c r="X468" s="11"/>
      <c r="Y468" s="34" t="n">
        <f aca="false">Y469</f>
        <v>18000</v>
      </c>
      <c r="Z468" s="11"/>
      <c r="AA468" s="34" t="n">
        <f aca="false">AA469</f>
        <v>18000</v>
      </c>
      <c r="AB468" s="11"/>
      <c r="AC468" s="34" t="n">
        <f aca="false">AC469</f>
        <v>18000</v>
      </c>
      <c r="AD468" s="11"/>
      <c r="AE468" s="34" t="n">
        <f aca="false">AE469</f>
        <v>18000</v>
      </c>
      <c r="AF468" s="11"/>
      <c r="AG468" s="34" t="n">
        <f aca="false">AG469</f>
        <v>18000</v>
      </c>
      <c r="AH468" s="11"/>
      <c r="AI468" s="34" t="n">
        <f aca="false">AI469</f>
        <v>18000</v>
      </c>
      <c r="AJ468" s="11"/>
      <c r="AK468" s="34" t="n">
        <f aca="false">AK469</f>
        <v>18000</v>
      </c>
    </row>
    <row r="469" customFormat="false" ht="12.75" hidden="false" customHeight="false" outlineLevel="0" collapsed="false">
      <c r="A469" s="58" t="s">
        <v>330</v>
      </c>
      <c r="B469" s="31"/>
      <c r="C469" s="59" t="s">
        <v>331</v>
      </c>
      <c r="D469" s="29"/>
      <c r="E469" s="34" t="n">
        <f aca="false">E470</f>
        <v>18000</v>
      </c>
      <c r="F469" s="11"/>
      <c r="G469" s="34" t="n">
        <f aca="false">G470</f>
        <v>18000</v>
      </c>
      <c r="H469" s="11"/>
      <c r="I469" s="34" t="n">
        <f aca="false">I470</f>
        <v>18000</v>
      </c>
      <c r="J469" s="12"/>
      <c r="K469" s="34" t="n">
        <f aca="false">K470</f>
        <v>18000</v>
      </c>
      <c r="L469" s="11"/>
      <c r="M469" s="34" t="n">
        <f aca="false">M470</f>
        <v>18000</v>
      </c>
      <c r="N469" s="11"/>
      <c r="O469" s="34" t="n">
        <f aca="false">O470</f>
        <v>18000</v>
      </c>
      <c r="P469" s="11"/>
      <c r="Q469" s="34" t="n">
        <f aca="false">Q470</f>
        <v>18000</v>
      </c>
      <c r="R469" s="11"/>
      <c r="S469" s="34" t="n">
        <f aca="false">S470</f>
        <v>18000</v>
      </c>
      <c r="T469" s="11"/>
      <c r="U469" s="34" t="n">
        <f aca="false">U470</f>
        <v>18000</v>
      </c>
      <c r="V469" s="11"/>
      <c r="W469" s="34" t="n">
        <f aca="false">W470</f>
        <v>18000</v>
      </c>
      <c r="X469" s="11"/>
      <c r="Y469" s="34" t="n">
        <f aca="false">Y470</f>
        <v>18000</v>
      </c>
      <c r="Z469" s="11"/>
      <c r="AA469" s="34" t="n">
        <f aca="false">AA470</f>
        <v>18000</v>
      </c>
      <c r="AB469" s="11"/>
      <c r="AC469" s="34" t="n">
        <f aca="false">AC470</f>
        <v>18000</v>
      </c>
      <c r="AD469" s="11"/>
      <c r="AE469" s="34" t="n">
        <f aca="false">AE470</f>
        <v>18000</v>
      </c>
      <c r="AF469" s="11"/>
      <c r="AG469" s="34" t="n">
        <f aca="false">AG470</f>
        <v>18000</v>
      </c>
      <c r="AH469" s="11"/>
      <c r="AI469" s="34" t="n">
        <f aca="false">AI470</f>
        <v>18000</v>
      </c>
      <c r="AJ469" s="11"/>
      <c r="AK469" s="34" t="n">
        <f aca="false">AK470</f>
        <v>18000</v>
      </c>
    </row>
    <row r="470" customFormat="false" ht="12.75" hidden="false" customHeight="false" outlineLevel="0" collapsed="false">
      <c r="A470" s="58" t="s">
        <v>332</v>
      </c>
      <c r="B470" s="31"/>
      <c r="C470" s="59"/>
      <c r="D470" s="29" t="s">
        <v>333</v>
      </c>
      <c r="E470" s="34" t="n">
        <f aca="false">E471</f>
        <v>18000</v>
      </c>
      <c r="F470" s="11"/>
      <c r="G470" s="34" t="n">
        <f aca="false">G471</f>
        <v>18000</v>
      </c>
      <c r="H470" s="11"/>
      <c r="I470" s="34" t="n">
        <f aca="false">I471</f>
        <v>18000</v>
      </c>
      <c r="J470" s="12"/>
      <c r="K470" s="34" t="n">
        <f aca="false">K471</f>
        <v>18000</v>
      </c>
      <c r="L470" s="11"/>
      <c r="M470" s="34" t="n">
        <f aca="false">M471</f>
        <v>18000</v>
      </c>
      <c r="N470" s="11"/>
      <c r="O470" s="34" t="n">
        <f aca="false">O471</f>
        <v>18000</v>
      </c>
      <c r="P470" s="11"/>
      <c r="Q470" s="34" t="n">
        <f aca="false">Q471</f>
        <v>18000</v>
      </c>
      <c r="R470" s="11"/>
      <c r="S470" s="34" t="n">
        <f aca="false">S471</f>
        <v>18000</v>
      </c>
      <c r="T470" s="11"/>
      <c r="U470" s="34" t="n">
        <f aca="false">U471</f>
        <v>18000</v>
      </c>
      <c r="V470" s="11"/>
      <c r="W470" s="34" t="n">
        <f aca="false">W471</f>
        <v>18000</v>
      </c>
      <c r="X470" s="11"/>
      <c r="Y470" s="34" t="n">
        <f aca="false">Y471</f>
        <v>18000</v>
      </c>
      <c r="Z470" s="11"/>
      <c r="AA470" s="34" t="n">
        <f aca="false">AA471</f>
        <v>18000</v>
      </c>
      <c r="AB470" s="11"/>
      <c r="AC470" s="34" t="n">
        <f aca="false">AC471</f>
        <v>18000</v>
      </c>
      <c r="AD470" s="11"/>
      <c r="AE470" s="34" t="n">
        <f aca="false">AE471</f>
        <v>18000</v>
      </c>
      <c r="AF470" s="11"/>
      <c r="AG470" s="34" t="n">
        <f aca="false">AG471</f>
        <v>18000</v>
      </c>
      <c r="AH470" s="11"/>
      <c r="AI470" s="34" t="n">
        <f aca="false">AI471</f>
        <v>18000</v>
      </c>
      <c r="AJ470" s="11"/>
      <c r="AK470" s="34" t="n">
        <f aca="false">AK471</f>
        <v>18000</v>
      </c>
    </row>
    <row r="471" customFormat="false" ht="12.75" hidden="false" customHeight="false" outlineLevel="0" collapsed="false">
      <c r="A471" s="58" t="s">
        <v>334</v>
      </c>
      <c r="B471" s="31"/>
      <c r="C471" s="59"/>
      <c r="D471" s="29" t="s">
        <v>335</v>
      </c>
      <c r="E471" s="34" t="n">
        <v>18000</v>
      </c>
      <c r="F471" s="11"/>
      <c r="G471" s="34" t="n">
        <v>18000</v>
      </c>
      <c r="H471" s="11"/>
      <c r="I471" s="34" t="n">
        <v>18000</v>
      </c>
      <c r="J471" s="12"/>
      <c r="K471" s="34" t="n">
        <v>18000</v>
      </c>
      <c r="L471" s="11"/>
      <c r="M471" s="34" t="n">
        <v>18000</v>
      </c>
      <c r="N471" s="11"/>
      <c r="O471" s="34" t="n">
        <v>18000</v>
      </c>
      <c r="P471" s="11"/>
      <c r="Q471" s="34" t="n">
        <v>18000</v>
      </c>
      <c r="R471" s="11"/>
      <c r="S471" s="34" t="n">
        <v>18000</v>
      </c>
      <c r="T471" s="11"/>
      <c r="U471" s="34" t="n">
        <v>18000</v>
      </c>
      <c r="V471" s="11"/>
      <c r="W471" s="34" t="n">
        <v>18000</v>
      </c>
      <c r="X471" s="11"/>
      <c r="Y471" s="34" t="n">
        <v>18000</v>
      </c>
      <c r="Z471" s="11"/>
      <c r="AA471" s="34" t="n">
        <v>18000</v>
      </c>
      <c r="AB471" s="11"/>
      <c r="AC471" s="34" t="n">
        <v>18000</v>
      </c>
      <c r="AD471" s="11"/>
      <c r="AE471" s="34" t="n">
        <v>18000</v>
      </c>
      <c r="AF471" s="11"/>
      <c r="AG471" s="34" t="n">
        <v>18000</v>
      </c>
      <c r="AH471" s="11"/>
      <c r="AI471" s="34" t="n">
        <v>18000</v>
      </c>
      <c r="AJ471" s="11"/>
      <c r="AK471" s="34" t="n">
        <v>18000</v>
      </c>
    </row>
    <row r="472" customFormat="false" ht="12.75" hidden="false" customHeight="false" outlineLevel="0" collapsed="false">
      <c r="A472" s="93" t="s">
        <v>336</v>
      </c>
      <c r="B472" s="123" t="n">
        <v>1100</v>
      </c>
      <c r="C472" s="102"/>
      <c r="D472" s="28"/>
      <c r="E472" s="124" t="e">
        <f aca="false">E473</f>
        <v>#VALUE!</v>
      </c>
      <c r="F472" s="11"/>
      <c r="G472" s="124" t="e">
        <f aca="false">G473</f>
        <v>#VALUE!</v>
      </c>
      <c r="H472" s="20" t="n">
        <v>30000</v>
      </c>
      <c r="I472" s="124" t="e">
        <f aca="false">I473</f>
        <v>#VALUE!</v>
      </c>
      <c r="J472" s="12"/>
      <c r="K472" s="124" t="e">
        <f aca="false">K473</f>
        <v>#VALUE!</v>
      </c>
      <c r="L472" s="11"/>
      <c r="M472" s="124" t="e">
        <f aca="false">M473</f>
        <v>#VALUE!</v>
      </c>
      <c r="N472" s="20" t="n">
        <v>6997600</v>
      </c>
      <c r="O472" s="124" t="e">
        <f aca="false">O473</f>
        <v>#VALUE!</v>
      </c>
      <c r="P472" s="18" t="n">
        <v>1136552</v>
      </c>
      <c r="Q472" s="124" t="e">
        <f aca="false">Q473</f>
        <v>#VALUE!</v>
      </c>
      <c r="R472" s="20" t="n">
        <v>3900</v>
      </c>
      <c r="S472" s="124" t="e">
        <f aca="false">S473</f>
        <v>#VALUE!</v>
      </c>
      <c r="T472" s="11"/>
      <c r="U472" s="124" t="n">
        <f aca="false">U473</f>
        <v>3548300</v>
      </c>
      <c r="V472" s="11"/>
      <c r="W472" s="124" t="n">
        <f aca="false">W473</f>
        <v>3548300</v>
      </c>
      <c r="X472" s="11"/>
      <c r="Y472" s="124" t="n">
        <f aca="false">Y473</f>
        <v>3548300</v>
      </c>
      <c r="Z472" s="11"/>
      <c r="AA472" s="124" t="n">
        <f aca="false">AA473</f>
        <v>3554729</v>
      </c>
      <c r="AB472" s="11"/>
      <c r="AC472" s="124" t="n">
        <f aca="false">AC473</f>
        <v>3594729</v>
      </c>
      <c r="AD472" s="11"/>
      <c r="AE472" s="124" t="n">
        <f aca="false">AE473</f>
        <v>3594729</v>
      </c>
      <c r="AF472" s="11"/>
      <c r="AG472" s="124" t="n">
        <f aca="false">AG473</f>
        <v>3594729</v>
      </c>
      <c r="AH472" s="11"/>
      <c r="AI472" s="124" t="n">
        <f aca="false">AI473</f>
        <v>3594729</v>
      </c>
      <c r="AJ472" s="11"/>
      <c r="AK472" s="124" t="n">
        <f aca="false">AK473</f>
        <v>3773729</v>
      </c>
    </row>
    <row r="473" customFormat="false" ht="12.75" hidden="false" customHeight="false" outlineLevel="0" collapsed="false">
      <c r="A473" s="125" t="s">
        <v>337</v>
      </c>
      <c r="B473" s="77" t="n">
        <v>1101</v>
      </c>
      <c r="C473" s="22"/>
      <c r="D473" s="14"/>
      <c r="E473" s="124" t="e">
        <f aca="false">E474+#REF!</f>
        <v>#VALUE!</v>
      </c>
      <c r="F473" s="11"/>
      <c r="G473" s="124" t="e">
        <f aca="false">G474+#REF!</f>
        <v>#VALUE!</v>
      </c>
      <c r="H473" s="11"/>
      <c r="I473" s="124" t="e">
        <f aca="false">I474+#REF!</f>
        <v>#VALUE!</v>
      </c>
      <c r="J473" s="12"/>
      <c r="K473" s="124" t="e">
        <f aca="false">K474+#REF!</f>
        <v>#VALUE!</v>
      </c>
      <c r="L473" s="11"/>
      <c r="M473" s="124" t="e">
        <f aca="false">M474+#REF!</f>
        <v>#VALUE!</v>
      </c>
      <c r="N473" s="11"/>
      <c r="O473" s="124" t="e">
        <f aca="false">O474+#REF!</f>
        <v>#VALUE!</v>
      </c>
      <c r="P473" s="11"/>
      <c r="Q473" s="124" t="e">
        <f aca="false">Q474+#REF!</f>
        <v>#VALUE!</v>
      </c>
      <c r="R473" s="11"/>
      <c r="S473" s="124" t="e">
        <f aca="false">S474+#REF!</f>
        <v>#VALUE!</v>
      </c>
      <c r="T473" s="11"/>
      <c r="U473" s="124" t="n">
        <f aca="false">U474+U485+U489+U493</f>
        <v>3548300</v>
      </c>
      <c r="V473" s="11"/>
      <c r="W473" s="124" t="n">
        <f aca="false">W474+W485+W489+W493</f>
        <v>3548300</v>
      </c>
      <c r="X473" s="11"/>
      <c r="Y473" s="124" t="n">
        <f aca="false">Y474+Y485+Y489+Y493</f>
        <v>3548300</v>
      </c>
      <c r="Z473" s="11"/>
      <c r="AA473" s="124" t="n">
        <f aca="false">AA474+AA485+AA489+AA493</f>
        <v>3554729</v>
      </c>
      <c r="AB473" s="11"/>
      <c r="AC473" s="124" t="n">
        <f aca="false">AC474+AC485+AC489+AC493</f>
        <v>3594729</v>
      </c>
      <c r="AD473" s="11"/>
      <c r="AE473" s="124" t="n">
        <f aca="false">AE474+AE485+AE489+AE493</f>
        <v>3594729</v>
      </c>
      <c r="AF473" s="11"/>
      <c r="AG473" s="124" t="n">
        <f aca="false">AG474+AG485+AG489+AG493</f>
        <v>3594729</v>
      </c>
      <c r="AH473" s="11"/>
      <c r="AI473" s="124" t="n">
        <f aca="false">AI474+AI485+AI489+AI493</f>
        <v>3594729</v>
      </c>
      <c r="AJ473" s="11"/>
      <c r="AK473" s="124" t="n">
        <f aca="false">AK474+AK485+AK489+AK493</f>
        <v>3773729</v>
      </c>
    </row>
    <row r="474" customFormat="false" ht="12.75" hidden="false" customHeight="false" outlineLevel="0" collapsed="false">
      <c r="A474" s="126" t="s">
        <v>338</v>
      </c>
      <c r="B474" s="21"/>
      <c r="C474" s="107" t="s">
        <v>339</v>
      </c>
      <c r="D474" s="31"/>
      <c r="E474" s="34" t="n">
        <f aca="false">E475</f>
        <v>3508000</v>
      </c>
      <c r="F474" s="11"/>
      <c r="G474" s="34" t="n">
        <f aca="false">G475</f>
        <v>3508000</v>
      </c>
      <c r="H474" s="11"/>
      <c r="I474" s="34" t="n">
        <f aca="false">I475</f>
        <v>3538000</v>
      </c>
      <c r="J474" s="12"/>
      <c r="K474" s="34" t="n">
        <f aca="false">K475</f>
        <v>3538000</v>
      </c>
      <c r="L474" s="11"/>
      <c r="M474" s="34" t="n">
        <f aca="false">M475</f>
        <v>3538000</v>
      </c>
      <c r="N474" s="11"/>
      <c r="O474" s="34" t="n">
        <f aca="false">O475</f>
        <v>9035600</v>
      </c>
      <c r="P474" s="11"/>
      <c r="Q474" s="34" t="n">
        <f aca="false">Q475</f>
        <v>9194048</v>
      </c>
      <c r="R474" s="11"/>
      <c r="S474" s="34" t="e">
        <f aca="false">S475</f>
        <v>#VALUE!</v>
      </c>
      <c r="T474" s="11"/>
      <c r="U474" s="34" t="n">
        <f aca="false">U475</f>
        <v>3318700</v>
      </c>
      <c r="V474" s="11"/>
      <c r="W474" s="34" t="n">
        <f aca="false">W475</f>
        <v>3318700</v>
      </c>
      <c r="X474" s="11"/>
      <c r="Y474" s="34" t="n">
        <f aca="false">Y475</f>
        <v>3318700</v>
      </c>
      <c r="Z474" s="11"/>
      <c r="AA474" s="34" t="n">
        <f aca="false">AA475</f>
        <v>3325129</v>
      </c>
      <c r="AB474" s="11"/>
      <c r="AC474" s="34" t="n">
        <f aca="false">AC475</f>
        <v>3365129</v>
      </c>
      <c r="AD474" s="11"/>
      <c r="AE474" s="34" t="n">
        <f aca="false">AE475</f>
        <v>3365129</v>
      </c>
      <c r="AF474" s="11"/>
      <c r="AG474" s="34" t="n">
        <f aca="false">AG475</f>
        <v>3365129</v>
      </c>
      <c r="AH474" s="11"/>
      <c r="AI474" s="34" t="n">
        <f aca="false">AI475</f>
        <v>3365129</v>
      </c>
      <c r="AJ474" s="11"/>
      <c r="AK474" s="34" t="n">
        <f aca="false">AK475</f>
        <v>3544129</v>
      </c>
    </row>
    <row r="475" customFormat="false" ht="12.75" hidden="false" customHeight="false" outlineLevel="0" collapsed="false">
      <c r="A475" s="126" t="s">
        <v>109</v>
      </c>
      <c r="B475" s="21"/>
      <c r="C475" s="107" t="s">
        <v>340</v>
      </c>
      <c r="D475" s="31"/>
      <c r="E475" s="34" t="n">
        <f aca="false">E476+E478+E482</f>
        <v>3508000</v>
      </c>
      <c r="F475" s="11"/>
      <c r="G475" s="34" t="n">
        <f aca="false">G476+G478+G482</f>
        <v>3508000</v>
      </c>
      <c r="H475" s="11"/>
      <c r="I475" s="34" t="n">
        <f aca="false">I476+I478+I482</f>
        <v>3538000</v>
      </c>
      <c r="J475" s="12"/>
      <c r="K475" s="34" t="n">
        <f aca="false">K476+K478+K482</f>
        <v>3538000</v>
      </c>
      <c r="L475" s="11"/>
      <c r="M475" s="34" t="n">
        <f aca="false">M476+M478+M482</f>
        <v>3538000</v>
      </c>
      <c r="N475" s="11"/>
      <c r="O475" s="34" t="n">
        <f aca="false">O476+O478+O482</f>
        <v>9035600</v>
      </c>
      <c r="P475" s="11"/>
      <c r="Q475" s="34" t="n">
        <f aca="false">Q476+Q478+Q482</f>
        <v>9194048</v>
      </c>
      <c r="R475" s="11"/>
      <c r="S475" s="34" t="e">
        <f aca="false">S476+S478+S482+#REF!</f>
        <v>#VALUE!</v>
      </c>
      <c r="T475" s="11"/>
      <c r="U475" s="34" t="n">
        <f aca="false">U476+U478+U482</f>
        <v>3318700</v>
      </c>
      <c r="V475" s="11"/>
      <c r="W475" s="34" t="n">
        <f aca="false">W476+W478+W482</f>
        <v>3318700</v>
      </c>
      <c r="X475" s="11"/>
      <c r="Y475" s="34" t="n">
        <f aca="false">Y476+Y478+Y482+Y480</f>
        <v>3318700</v>
      </c>
      <c r="Z475" s="11"/>
      <c r="AA475" s="34" t="n">
        <f aca="false">AA476+AA478+AA482+AA480</f>
        <v>3325129</v>
      </c>
      <c r="AB475" s="11"/>
      <c r="AC475" s="34" t="n">
        <f aca="false">AC476+AC478+AC482+AC480</f>
        <v>3365129</v>
      </c>
      <c r="AD475" s="11"/>
      <c r="AE475" s="34" t="n">
        <f aca="false">AE476+AE478+AE482+AE480</f>
        <v>3365129</v>
      </c>
      <c r="AF475" s="11"/>
      <c r="AG475" s="34" t="n">
        <f aca="false">AG476+AG478+AG482+AG480</f>
        <v>3365129</v>
      </c>
      <c r="AH475" s="11"/>
      <c r="AI475" s="34" t="n">
        <f aca="false">AI476+AI478+AI482+AI480</f>
        <v>3365129</v>
      </c>
      <c r="AJ475" s="11"/>
      <c r="AK475" s="34" t="n">
        <f aca="false">AK476+AK478+AK482+AK480</f>
        <v>3544129</v>
      </c>
    </row>
    <row r="476" customFormat="false" ht="12.75" hidden="false" customHeight="false" outlineLevel="0" collapsed="false">
      <c r="A476" s="27" t="s">
        <v>17</v>
      </c>
      <c r="B476" s="21"/>
      <c r="C476" s="107"/>
      <c r="D476" s="77" t="n">
        <v>100</v>
      </c>
      <c r="E476" s="34" t="n">
        <f aca="false">E477</f>
        <v>1949000</v>
      </c>
      <c r="F476" s="11"/>
      <c r="G476" s="34" t="n">
        <f aca="false">G477</f>
        <v>1949000</v>
      </c>
      <c r="H476" s="11"/>
      <c r="I476" s="34" t="n">
        <f aca="false">I477</f>
        <v>1949000</v>
      </c>
      <c r="J476" s="12"/>
      <c r="K476" s="34" t="n">
        <f aca="false">K477</f>
        <v>1949000</v>
      </c>
      <c r="L476" s="11"/>
      <c r="M476" s="34" t="n">
        <f aca="false">M477</f>
        <v>1949000</v>
      </c>
      <c r="N476" s="11"/>
      <c r="O476" s="34" t="n">
        <f aca="false">O477</f>
        <v>1949000</v>
      </c>
      <c r="P476" s="11"/>
      <c r="Q476" s="34" t="n">
        <f aca="false">Q477</f>
        <v>2005000</v>
      </c>
      <c r="R476" s="11"/>
      <c r="S476" s="34" t="n">
        <f aca="false">S477</f>
        <v>2008900</v>
      </c>
      <c r="T476" s="11"/>
      <c r="U476" s="34" t="n">
        <f aca="false">U477</f>
        <v>2158700</v>
      </c>
      <c r="V476" s="11"/>
      <c r="W476" s="34" t="n">
        <f aca="false">W477</f>
        <v>2158700</v>
      </c>
      <c r="X476" s="11"/>
      <c r="Y476" s="34" t="n">
        <f aca="false">Y477</f>
        <v>2158700</v>
      </c>
      <c r="Z476" s="11"/>
      <c r="AA476" s="34" t="n">
        <f aca="false">AA477</f>
        <v>2158700</v>
      </c>
      <c r="AB476" s="11"/>
      <c r="AC476" s="34" t="n">
        <f aca="false">AC477</f>
        <v>2158700</v>
      </c>
      <c r="AD476" s="11"/>
      <c r="AE476" s="34" t="n">
        <f aca="false">AE477</f>
        <v>2158700</v>
      </c>
      <c r="AF476" s="11"/>
      <c r="AG476" s="34" t="n">
        <f aca="false">AG477</f>
        <v>2160398</v>
      </c>
      <c r="AH476" s="11"/>
      <c r="AI476" s="34" t="n">
        <f aca="false">AI477</f>
        <v>2160398</v>
      </c>
      <c r="AJ476" s="11"/>
      <c r="AK476" s="34" t="n">
        <f aca="false">AK477</f>
        <v>2330398</v>
      </c>
    </row>
    <row r="477" customFormat="false" ht="12.75" hidden="false" customHeight="false" outlineLevel="0" collapsed="false">
      <c r="A477" s="27" t="s">
        <v>111</v>
      </c>
      <c r="B477" s="21"/>
      <c r="C477" s="107"/>
      <c r="D477" s="77" t="n">
        <v>110</v>
      </c>
      <c r="E477" s="34" t="n">
        <v>1949000</v>
      </c>
      <c r="F477" s="11"/>
      <c r="G477" s="34" t="n">
        <v>1949000</v>
      </c>
      <c r="H477" s="11"/>
      <c r="I477" s="34" t="n">
        <v>1949000</v>
      </c>
      <c r="J477" s="12"/>
      <c r="K477" s="34" t="n">
        <v>1949000</v>
      </c>
      <c r="L477" s="11"/>
      <c r="M477" s="34" t="n">
        <v>1949000</v>
      </c>
      <c r="N477" s="11"/>
      <c r="O477" s="34" t="n">
        <v>1949000</v>
      </c>
      <c r="P477" s="20" t="n">
        <v>56000</v>
      </c>
      <c r="Q477" s="34" t="n">
        <v>2005000</v>
      </c>
      <c r="R477" s="20" t="n">
        <v>3900</v>
      </c>
      <c r="S477" s="34" t="n">
        <v>2008900</v>
      </c>
      <c r="T477" s="20" t="n">
        <v>320000</v>
      </c>
      <c r="U477" s="34" t="n">
        <v>2158700</v>
      </c>
      <c r="V477" s="11"/>
      <c r="W477" s="34" t="n">
        <v>2158700</v>
      </c>
      <c r="X477" s="11"/>
      <c r="Y477" s="34" t="n">
        <v>2158700</v>
      </c>
      <c r="Z477" s="11"/>
      <c r="AA477" s="34" t="n">
        <v>2158700</v>
      </c>
      <c r="AB477" s="11"/>
      <c r="AC477" s="34" t="n">
        <v>2158700</v>
      </c>
      <c r="AD477" s="11"/>
      <c r="AE477" s="34" t="n">
        <v>2158700</v>
      </c>
      <c r="AF477" s="20" t="n">
        <v>1698</v>
      </c>
      <c r="AG477" s="34" t="n">
        <v>2160398</v>
      </c>
      <c r="AH477" s="11"/>
      <c r="AI477" s="34" t="n">
        <v>2160398</v>
      </c>
      <c r="AJ477" s="20" t="n">
        <v>170000</v>
      </c>
      <c r="AK477" s="34" t="n">
        <v>2330398</v>
      </c>
    </row>
    <row r="478" customFormat="false" ht="12.75" hidden="false" customHeight="false" outlineLevel="0" collapsed="false">
      <c r="A478" s="27" t="s">
        <v>25</v>
      </c>
      <c r="B478" s="21"/>
      <c r="C478" s="107"/>
      <c r="D478" s="77" t="n">
        <v>200</v>
      </c>
      <c r="E478" s="34" t="n">
        <f aca="false">E479</f>
        <v>1514000</v>
      </c>
      <c r="F478" s="11"/>
      <c r="G478" s="34" t="n">
        <f aca="false">G479</f>
        <v>1514000</v>
      </c>
      <c r="H478" s="11"/>
      <c r="I478" s="34" t="n">
        <f aca="false">I479</f>
        <v>1544000</v>
      </c>
      <c r="J478" s="12"/>
      <c r="K478" s="34" t="n">
        <f aca="false">K479</f>
        <v>1544000</v>
      </c>
      <c r="L478" s="11"/>
      <c r="M478" s="34" t="n">
        <f aca="false">M479</f>
        <v>1544000</v>
      </c>
      <c r="N478" s="11"/>
      <c r="O478" s="34" t="n">
        <f aca="false">O479</f>
        <v>7007500</v>
      </c>
      <c r="P478" s="11"/>
      <c r="Q478" s="34" t="n">
        <f aca="false">Q479</f>
        <v>7109948</v>
      </c>
      <c r="R478" s="11"/>
      <c r="S478" s="34" t="n">
        <f aca="false">S479</f>
        <v>7093273</v>
      </c>
      <c r="T478" s="11"/>
      <c r="U478" s="34" t="n">
        <f aca="false">U479</f>
        <v>1025000</v>
      </c>
      <c r="V478" s="11"/>
      <c r="W478" s="34" t="n">
        <f aca="false">W479</f>
        <v>1025000</v>
      </c>
      <c r="X478" s="11"/>
      <c r="Y478" s="34" t="n">
        <f aca="false">Y479</f>
        <v>1010050</v>
      </c>
      <c r="Z478" s="11"/>
      <c r="AA478" s="34" t="n">
        <f aca="false">AA479</f>
        <v>1016479</v>
      </c>
      <c r="AB478" s="11"/>
      <c r="AC478" s="34" t="n">
        <f aca="false">AC479</f>
        <v>1056479</v>
      </c>
      <c r="AD478" s="11"/>
      <c r="AE478" s="34" t="n">
        <f aca="false">AE479</f>
        <v>1056479</v>
      </c>
      <c r="AF478" s="11"/>
      <c r="AG478" s="34" t="n">
        <f aca="false">AG479</f>
        <v>1054781</v>
      </c>
      <c r="AH478" s="11"/>
      <c r="AI478" s="34" t="n">
        <f aca="false">AI479</f>
        <v>1052781</v>
      </c>
      <c r="AJ478" s="11"/>
      <c r="AK478" s="34" t="n">
        <f aca="false">AK479</f>
        <v>1061781</v>
      </c>
    </row>
    <row r="479" customFormat="false" ht="12.75" hidden="false" customHeight="false" outlineLevel="0" collapsed="false">
      <c r="A479" s="27" t="s">
        <v>27</v>
      </c>
      <c r="B479" s="21"/>
      <c r="C479" s="107"/>
      <c r="D479" s="29" t="s">
        <v>28</v>
      </c>
      <c r="E479" s="34" t="n">
        <v>1514000</v>
      </c>
      <c r="F479" s="11"/>
      <c r="G479" s="34" t="n">
        <v>1514000</v>
      </c>
      <c r="H479" s="20" t="n">
        <v>30000</v>
      </c>
      <c r="I479" s="34" t="n">
        <v>1544000</v>
      </c>
      <c r="J479" s="12"/>
      <c r="K479" s="34" t="n">
        <v>1544000</v>
      </c>
      <c r="L479" s="11"/>
      <c r="M479" s="34" t="n">
        <v>1544000</v>
      </c>
      <c r="N479" s="20" t="n">
        <v>5463500</v>
      </c>
      <c r="O479" s="34" t="n">
        <v>7007500</v>
      </c>
      <c r="P479" s="20" t="n">
        <v>102448</v>
      </c>
      <c r="Q479" s="34" t="n">
        <v>7109948</v>
      </c>
      <c r="R479" s="18" t="n">
        <v>16675</v>
      </c>
      <c r="S479" s="34" t="n">
        <v>7093273</v>
      </c>
      <c r="T479" s="20" t="n">
        <v>50043</v>
      </c>
      <c r="U479" s="34" t="n">
        <v>1025000</v>
      </c>
      <c r="V479" s="11"/>
      <c r="W479" s="34" t="n">
        <v>1025000</v>
      </c>
      <c r="X479" s="18" t="n">
        <v>14950</v>
      </c>
      <c r="Y479" s="34" t="n">
        <v>1010050</v>
      </c>
      <c r="Z479" s="20" t="n">
        <v>6429</v>
      </c>
      <c r="AA479" s="34" t="n">
        <v>1016479</v>
      </c>
      <c r="AB479" s="20" t="n">
        <v>40000</v>
      </c>
      <c r="AC479" s="34" t="n">
        <v>1056479</v>
      </c>
      <c r="AD479" s="11"/>
      <c r="AE479" s="34" t="n">
        <v>1056479</v>
      </c>
      <c r="AF479" s="18" t="n">
        <v>1698</v>
      </c>
      <c r="AG479" s="34" t="n">
        <v>1054781</v>
      </c>
      <c r="AH479" s="18" t="n">
        <v>2000</v>
      </c>
      <c r="AI479" s="34" t="n">
        <v>1052781</v>
      </c>
      <c r="AJ479" s="20" t="n">
        <v>9000</v>
      </c>
      <c r="AK479" s="34" t="n">
        <v>1061781</v>
      </c>
    </row>
    <row r="480" customFormat="false" ht="12.75" hidden="false" customHeight="false" outlineLevel="0" collapsed="false">
      <c r="A480" s="27" t="s">
        <v>86</v>
      </c>
      <c r="B480" s="21"/>
      <c r="C480" s="95"/>
      <c r="D480" s="29" t="s">
        <v>87</v>
      </c>
      <c r="E480" s="34"/>
      <c r="F480" s="11"/>
      <c r="G480" s="34"/>
      <c r="H480" s="20"/>
      <c r="I480" s="34"/>
      <c r="J480" s="12"/>
      <c r="K480" s="34"/>
      <c r="L480" s="11"/>
      <c r="M480" s="34"/>
      <c r="N480" s="20"/>
      <c r="O480" s="34"/>
      <c r="P480" s="20"/>
      <c r="Q480" s="34"/>
      <c r="R480" s="18"/>
      <c r="S480" s="34"/>
      <c r="T480" s="20"/>
      <c r="U480" s="34"/>
      <c r="V480" s="11"/>
      <c r="W480" s="34"/>
      <c r="X480" s="18"/>
      <c r="Y480" s="34" t="n">
        <f aca="false">Y481</f>
        <v>14950</v>
      </c>
      <c r="Z480" s="11"/>
      <c r="AA480" s="34" t="n">
        <f aca="false">AA481</f>
        <v>14950</v>
      </c>
      <c r="AB480" s="11"/>
      <c r="AC480" s="34" t="n">
        <f aca="false">AC481</f>
        <v>14950</v>
      </c>
      <c r="AD480" s="11"/>
      <c r="AE480" s="34" t="n">
        <f aca="false">AE481</f>
        <v>14950</v>
      </c>
      <c r="AF480" s="11"/>
      <c r="AG480" s="34" t="n">
        <f aca="false">AG481</f>
        <v>14950</v>
      </c>
      <c r="AH480" s="11"/>
      <c r="AI480" s="34" t="n">
        <f aca="false">AI481</f>
        <v>14950</v>
      </c>
      <c r="AJ480" s="11"/>
      <c r="AK480" s="34" t="n">
        <f aca="false">AK481</f>
        <v>14950</v>
      </c>
    </row>
    <row r="481" customFormat="false" ht="12.75" hidden="false" customHeight="false" outlineLevel="0" collapsed="false">
      <c r="A481" s="27" t="s">
        <v>88</v>
      </c>
      <c r="B481" s="21"/>
      <c r="C481" s="95"/>
      <c r="D481" s="29" t="s">
        <v>89</v>
      </c>
      <c r="E481" s="34"/>
      <c r="F481" s="11"/>
      <c r="G481" s="34"/>
      <c r="H481" s="20"/>
      <c r="I481" s="34"/>
      <c r="J481" s="12"/>
      <c r="K481" s="34"/>
      <c r="L481" s="11"/>
      <c r="M481" s="34"/>
      <c r="N481" s="20"/>
      <c r="O481" s="34"/>
      <c r="P481" s="20"/>
      <c r="Q481" s="34"/>
      <c r="R481" s="18"/>
      <c r="S481" s="34"/>
      <c r="T481" s="20"/>
      <c r="U481" s="34"/>
      <c r="V481" s="11"/>
      <c r="W481" s="34"/>
      <c r="X481" s="20" t="n">
        <v>14950</v>
      </c>
      <c r="Y481" s="34" t="n">
        <v>14950</v>
      </c>
      <c r="Z481" s="11"/>
      <c r="AA481" s="34" t="n">
        <v>14950</v>
      </c>
      <c r="AB481" s="11"/>
      <c r="AC481" s="34" t="n">
        <v>14950</v>
      </c>
      <c r="AD481" s="11"/>
      <c r="AE481" s="34" t="n">
        <v>14950</v>
      </c>
      <c r="AF481" s="11"/>
      <c r="AG481" s="34" t="n">
        <v>14950</v>
      </c>
      <c r="AH481" s="11"/>
      <c r="AI481" s="34" t="n">
        <v>14950</v>
      </c>
      <c r="AJ481" s="11"/>
      <c r="AK481" s="34" t="n">
        <v>14950</v>
      </c>
    </row>
    <row r="482" customFormat="false" ht="12.75" hidden="false" customHeight="false" outlineLevel="0" collapsed="false">
      <c r="A482" s="27" t="s">
        <v>29</v>
      </c>
      <c r="B482" s="21"/>
      <c r="C482" s="95"/>
      <c r="D482" s="29" t="s">
        <v>30</v>
      </c>
      <c r="E482" s="34" t="n">
        <f aca="false">E483+E484</f>
        <v>45000</v>
      </c>
      <c r="F482" s="11"/>
      <c r="G482" s="34" t="n">
        <f aca="false">G483+G484</f>
        <v>45000</v>
      </c>
      <c r="H482" s="11"/>
      <c r="I482" s="34" t="n">
        <f aca="false">I483+I484</f>
        <v>45000</v>
      </c>
      <c r="J482" s="12"/>
      <c r="K482" s="34" t="n">
        <f aca="false">K483+K484</f>
        <v>45000</v>
      </c>
      <c r="L482" s="11"/>
      <c r="M482" s="34" t="n">
        <f aca="false">M483+M484</f>
        <v>45000</v>
      </c>
      <c r="N482" s="11"/>
      <c r="O482" s="34" t="n">
        <f aca="false">O483+O484</f>
        <v>79100</v>
      </c>
      <c r="P482" s="11"/>
      <c r="Q482" s="34" t="n">
        <f aca="false">Q483+Q484</f>
        <v>79100</v>
      </c>
      <c r="R482" s="11"/>
      <c r="S482" s="34" t="n">
        <f aca="false">S483+S484</f>
        <v>79100</v>
      </c>
      <c r="T482" s="11"/>
      <c r="U482" s="34" t="n">
        <f aca="false">U483+U484</f>
        <v>135000</v>
      </c>
      <c r="V482" s="11"/>
      <c r="W482" s="34" t="n">
        <f aca="false">W483+W484</f>
        <v>135000</v>
      </c>
      <c r="X482" s="11"/>
      <c r="Y482" s="34" t="n">
        <f aca="false">Y483+Y484</f>
        <v>135000</v>
      </c>
      <c r="Z482" s="11"/>
      <c r="AA482" s="34" t="n">
        <f aca="false">AA483+AA484</f>
        <v>135000</v>
      </c>
      <c r="AB482" s="11"/>
      <c r="AC482" s="34" t="n">
        <f aca="false">AC483+AC484</f>
        <v>135000</v>
      </c>
      <c r="AD482" s="11"/>
      <c r="AE482" s="34" t="n">
        <f aca="false">AE483+AE484</f>
        <v>135000</v>
      </c>
      <c r="AF482" s="11"/>
      <c r="AG482" s="34" t="n">
        <f aca="false">AG483+AG484</f>
        <v>135000</v>
      </c>
      <c r="AH482" s="11"/>
      <c r="AI482" s="34" t="n">
        <f aca="false">AI483+AI484</f>
        <v>137000</v>
      </c>
      <c r="AJ482" s="11"/>
      <c r="AK482" s="34" t="n">
        <f aca="false">AK483+AK484</f>
        <v>137000</v>
      </c>
    </row>
    <row r="483" customFormat="false" ht="12.75" hidden="false" customHeight="false" outlineLevel="0" collapsed="false">
      <c r="A483" s="27" t="s">
        <v>212</v>
      </c>
      <c r="B483" s="21"/>
      <c r="C483" s="95"/>
      <c r="D483" s="29" t="s">
        <v>213</v>
      </c>
      <c r="E483" s="34" t="n">
        <v>2000</v>
      </c>
      <c r="F483" s="11"/>
      <c r="G483" s="34" t="n">
        <v>2000</v>
      </c>
      <c r="H483" s="11"/>
      <c r="I483" s="34" t="n">
        <v>2000</v>
      </c>
      <c r="J483" s="12"/>
      <c r="K483" s="34" t="n">
        <v>2000</v>
      </c>
      <c r="L483" s="11"/>
      <c r="M483" s="34" t="n">
        <v>2000</v>
      </c>
      <c r="N483" s="11"/>
      <c r="O483" s="34" t="n">
        <v>2000</v>
      </c>
      <c r="P483" s="11"/>
      <c r="Q483" s="34" t="n">
        <v>2000</v>
      </c>
      <c r="R483" s="11"/>
      <c r="S483" s="34" t="n">
        <v>2000</v>
      </c>
      <c r="T483" s="11"/>
      <c r="U483" s="34" t="n">
        <v>2000</v>
      </c>
      <c r="V483" s="11"/>
      <c r="W483" s="34" t="n">
        <v>2000</v>
      </c>
      <c r="X483" s="11"/>
      <c r="Y483" s="34" t="n">
        <v>2000</v>
      </c>
      <c r="Z483" s="11"/>
      <c r="AA483" s="34" t="n">
        <v>2000</v>
      </c>
      <c r="AB483" s="11"/>
      <c r="AC483" s="34" t="n">
        <v>2000</v>
      </c>
      <c r="AD483" s="11"/>
      <c r="AE483" s="34" t="n">
        <v>2000</v>
      </c>
      <c r="AF483" s="11"/>
      <c r="AG483" s="34" t="n">
        <v>2000</v>
      </c>
      <c r="AH483" s="20" t="n">
        <v>2000</v>
      </c>
      <c r="AI483" s="34" t="n">
        <v>4000</v>
      </c>
      <c r="AJ483" s="11"/>
      <c r="AK483" s="34" t="n">
        <v>4000</v>
      </c>
    </row>
    <row r="484" customFormat="false" ht="12.75" hidden="false" customHeight="false" outlineLevel="0" collapsed="false">
      <c r="A484" s="27" t="s">
        <v>31</v>
      </c>
      <c r="B484" s="21"/>
      <c r="C484" s="80"/>
      <c r="D484" s="37" t="s">
        <v>32</v>
      </c>
      <c r="E484" s="34" t="n">
        <v>43000</v>
      </c>
      <c r="F484" s="11"/>
      <c r="G484" s="34" t="n">
        <v>43000</v>
      </c>
      <c r="H484" s="11"/>
      <c r="I484" s="34" t="n">
        <v>43000</v>
      </c>
      <c r="J484" s="12"/>
      <c r="K484" s="34" t="n">
        <v>43000</v>
      </c>
      <c r="L484" s="11"/>
      <c r="M484" s="34" t="n">
        <v>43000</v>
      </c>
      <c r="N484" s="20" t="n">
        <v>34100</v>
      </c>
      <c r="O484" s="34" t="n">
        <v>77100</v>
      </c>
      <c r="P484" s="11"/>
      <c r="Q484" s="34" t="n">
        <v>77100</v>
      </c>
      <c r="R484" s="11"/>
      <c r="S484" s="34" t="n">
        <v>77100</v>
      </c>
      <c r="T484" s="20" t="n">
        <v>58957</v>
      </c>
      <c r="U484" s="34" t="n">
        <v>133000</v>
      </c>
      <c r="V484" s="11"/>
      <c r="W484" s="34" t="n">
        <v>133000</v>
      </c>
      <c r="X484" s="11"/>
      <c r="Y484" s="34" t="n">
        <v>133000</v>
      </c>
      <c r="Z484" s="11"/>
      <c r="AA484" s="34" t="n">
        <v>133000</v>
      </c>
      <c r="AB484" s="11"/>
      <c r="AC484" s="34" t="n">
        <v>133000</v>
      </c>
      <c r="AD484" s="11"/>
      <c r="AE484" s="34" t="n">
        <v>133000</v>
      </c>
      <c r="AF484" s="11"/>
      <c r="AG484" s="34" t="n">
        <v>133000</v>
      </c>
      <c r="AH484" s="11"/>
      <c r="AI484" s="34" t="n">
        <v>133000</v>
      </c>
      <c r="AJ484" s="11"/>
      <c r="AK484" s="34" t="n">
        <v>133000</v>
      </c>
    </row>
    <row r="485" customFormat="false" ht="12.75" hidden="false" customHeight="false" outlineLevel="0" collapsed="false">
      <c r="A485" s="27" t="s">
        <v>251</v>
      </c>
      <c r="B485" s="66"/>
      <c r="C485" s="59" t="s">
        <v>252</v>
      </c>
      <c r="D485" s="46"/>
      <c r="E485" s="34"/>
      <c r="F485" s="11"/>
      <c r="G485" s="34"/>
      <c r="H485" s="11"/>
      <c r="I485" s="34"/>
      <c r="J485" s="12"/>
      <c r="K485" s="34"/>
      <c r="L485" s="11"/>
      <c r="M485" s="34"/>
      <c r="N485" s="11"/>
      <c r="O485" s="34"/>
      <c r="P485" s="11"/>
      <c r="Q485" s="34"/>
      <c r="R485" s="11"/>
      <c r="S485" s="34"/>
      <c r="T485" s="11"/>
      <c r="U485" s="34" t="n">
        <f aca="false">U486</f>
        <v>49600</v>
      </c>
      <c r="V485" s="11"/>
      <c r="W485" s="34" t="n">
        <f aca="false">W486</f>
        <v>49600</v>
      </c>
      <c r="X485" s="11"/>
      <c r="Y485" s="34" t="n">
        <f aca="false">Y486</f>
        <v>49600</v>
      </c>
      <c r="Z485" s="11"/>
      <c r="AA485" s="34" t="n">
        <f aca="false">AA486</f>
        <v>49600</v>
      </c>
      <c r="AB485" s="11"/>
      <c r="AC485" s="34" t="n">
        <f aca="false">AC486</f>
        <v>49600</v>
      </c>
      <c r="AD485" s="11"/>
      <c r="AE485" s="34" t="n">
        <f aca="false">AE486</f>
        <v>49600</v>
      </c>
      <c r="AF485" s="11"/>
      <c r="AG485" s="34" t="n">
        <f aca="false">AG486</f>
        <v>49600</v>
      </c>
      <c r="AH485" s="11"/>
      <c r="AI485" s="34" t="n">
        <f aca="false">AI486</f>
        <v>49600</v>
      </c>
      <c r="AJ485" s="11"/>
      <c r="AK485" s="34" t="n">
        <f aca="false">AK486</f>
        <v>49600</v>
      </c>
    </row>
    <row r="486" customFormat="false" ht="12.75" hidden="false" customHeight="false" outlineLevel="0" collapsed="false">
      <c r="A486" s="27" t="s">
        <v>341</v>
      </c>
      <c r="B486" s="66"/>
      <c r="C486" s="59" t="s">
        <v>342</v>
      </c>
      <c r="D486" s="46"/>
      <c r="E486" s="34"/>
      <c r="F486" s="11"/>
      <c r="G486" s="34"/>
      <c r="H486" s="11"/>
      <c r="I486" s="34"/>
      <c r="J486" s="12"/>
      <c r="K486" s="34"/>
      <c r="L486" s="11"/>
      <c r="M486" s="34"/>
      <c r="N486" s="11"/>
      <c r="O486" s="34"/>
      <c r="P486" s="11"/>
      <c r="Q486" s="34"/>
      <c r="R486" s="11"/>
      <c r="S486" s="34"/>
      <c r="T486" s="11"/>
      <c r="U486" s="34" t="n">
        <f aca="false">U487</f>
        <v>49600</v>
      </c>
      <c r="V486" s="11"/>
      <c r="W486" s="34" t="n">
        <f aca="false">W487</f>
        <v>49600</v>
      </c>
      <c r="X486" s="11"/>
      <c r="Y486" s="34" t="n">
        <f aca="false">Y487</f>
        <v>49600</v>
      </c>
      <c r="Z486" s="11"/>
      <c r="AA486" s="34" t="n">
        <f aca="false">AA487</f>
        <v>49600</v>
      </c>
      <c r="AB486" s="11"/>
      <c r="AC486" s="34" t="n">
        <f aca="false">AC487</f>
        <v>49600</v>
      </c>
      <c r="AD486" s="11"/>
      <c r="AE486" s="34" t="n">
        <f aca="false">AE487</f>
        <v>49600</v>
      </c>
      <c r="AF486" s="11"/>
      <c r="AG486" s="34" t="n">
        <f aca="false">AG487</f>
        <v>49600</v>
      </c>
      <c r="AH486" s="11"/>
      <c r="AI486" s="34" t="n">
        <f aca="false">AI487</f>
        <v>49600</v>
      </c>
      <c r="AJ486" s="11"/>
      <c r="AK486" s="34" t="n">
        <f aca="false">AK487</f>
        <v>49600</v>
      </c>
    </row>
    <row r="487" customFormat="false" ht="12.75" hidden="false" customHeight="false" outlineLevel="0" collapsed="false">
      <c r="A487" s="27" t="s">
        <v>25</v>
      </c>
      <c r="B487" s="66"/>
      <c r="C487" s="59"/>
      <c r="D487" s="46" t="s">
        <v>26</v>
      </c>
      <c r="E487" s="34"/>
      <c r="F487" s="11"/>
      <c r="G487" s="34"/>
      <c r="H487" s="11"/>
      <c r="I487" s="34"/>
      <c r="J487" s="12"/>
      <c r="K487" s="34"/>
      <c r="L487" s="11"/>
      <c r="M487" s="34"/>
      <c r="N487" s="11"/>
      <c r="O487" s="34"/>
      <c r="P487" s="11"/>
      <c r="Q487" s="34"/>
      <c r="R487" s="11"/>
      <c r="S487" s="34"/>
      <c r="T487" s="11"/>
      <c r="U487" s="34" t="n">
        <f aca="false">U488</f>
        <v>49600</v>
      </c>
      <c r="V487" s="11"/>
      <c r="W487" s="34" t="n">
        <f aca="false">W488</f>
        <v>49600</v>
      </c>
      <c r="X487" s="11"/>
      <c r="Y487" s="34" t="n">
        <f aca="false">Y488</f>
        <v>49600</v>
      </c>
      <c r="Z487" s="11"/>
      <c r="AA487" s="34" t="n">
        <f aca="false">AA488</f>
        <v>49600</v>
      </c>
      <c r="AB487" s="11"/>
      <c r="AC487" s="34" t="n">
        <f aca="false">AC488</f>
        <v>49600</v>
      </c>
      <c r="AD487" s="11"/>
      <c r="AE487" s="34" t="n">
        <f aca="false">AE488</f>
        <v>49600</v>
      </c>
      <c r="AF487" s="11"/>
      <c r="AG487" s="34" t="n">
        <f aca="false">AG488</f>
        <v>49600</v>
      </c>
      <c r="AH487" s="11"/>
      <c r="AI487" s="34" t="n">
        <f aca="false">AI488</f>
        <v>49600</v>
      </c>
      <c r="AJ487" s="11"/>
      <c r="AK487" s="34" t="n">
        <f aca="false">AK488</f>
        <v>49600</v>
      </c>
    </row>
    <row r="488" customFormat="false" ht="12.75" hidden="false" customHeight="false" outlineLevel="0" collapsed="false">
      <c r="A488" s="27" t="s">
        <v>27</v>
      </c>
      <c r="B488" s="66"/>
      <c r="C488" s="59"/>
      <c r="D488" s="46" t="s">
        <v>28</v>
      </c>
      <c r="E488" s="34"/>
      <c r="F488" s="11"/>
      <c r="G488" s="34"/>
      <c r="H488" s="11"/>
      <c r="I488" s="34"/>
      <c r="J488" s="12"/>
      <c r="K488" s="34"/>
      <c r="L488" s="11"/>
      <c r="M488" s="34"/>
      <c r="N488" s="11"/>
      <c r="O488" s="34"/>
      <c r="P488" s="11"/>
      <c r="Q488" s="34"/>
      <c r="R488" s="11"/>
      <c r="S488" s="34"/>
      <c r="T488" s="11"/>
      <c r="U488" s="34" t="n">
        <v>49600</v>
      </c>
      <c r="V488" s="11"/>
      <c r="W488" s="34" t="n">
        <v>49600</v>
      </c>
      <c r="X488" s="11"/>
      <c r="Y488" s="34" t="n">
        <v>49600</v>
      </c>
      <c r="Z488" s="11"/>
      <c r="AA488" s="34" t="n">
        <v>49600</v>
      </c>
      <c r="AB488" s="11"/>
      <c r="AC488" s="34" t="n">
        <v>49600</v>
      </c>
      <c r="AD488" s="11"/>
      <c r="AE488" s="34" t="n">
        <v>49600</v>
      </c>
      <c r="AF488" s="11"/>
      <c r="AG488" s="34" t="n">
        <v>49600</v>
      </c>
      <c r="AH488" s="11"/>
      <c r="AI488" s="34" t="n">
        <v>49600</v>
      </c>
      <c r="AJ488" s="11"/>
      <c r="AK488" s="34" t="n">
        <v>49600</v>
      </c>
    </row>
    <row r="489" customFormat="false" ht="39" hidden="false" customHeight="true" outlineLevel="0" collapsed="false">
      <c r="A489" s="27" t="s">
        <v>260</v>
      </c>
      <c r="B489" s="21"/>
      <c r="C489" s="80" t="s">
        <v>261</v>
      </c>
      <c r="D489" s="37"/>
      <c r="E489" s="34" t="n">
        <f aca="false">E490</f>
        <v>145000</v>
      </c>
      <c r="F489" s="11"/>
      <c r="G489" s="34" t="n">
        <f aca="false">G490</f>
        <v>145000</v>
      </c>
      <c r="H489" s="11"/>
      <c r="I489" s="34" t="n">
        <f aca="false">I490</f>
        <v>145000</v>
      </c>
      <c r="J489" s="12"/>
      <c r="K489" s="34" t="n">
        <f aca="false">K490</f>
        <v>145000</v>
      </c>
      <c r="L489" s="11"/>
      <c r="M489" s="34" t="n">
        <f aca="false">M490</f>
        <v>145000</v>
      </c>
      <c r="N489" s="11"/>
      <c r="O489" s="34" t="n">
        <f aca="false">O490</f>
        <v>1645000</v>
      </c>
      <c r="P489" s="11"/>
      <c r="Q489" s="34" t="n">
        <f aca="false">Q490</f>
        <v>350000</v>
      </c>
      <c r="R489" s="11"/>
      <c r="S489" s="34" t="n">
        <f aca="false">S490</f>
        <v>350000</v>
      </c>
      <c r="T489" s="11"/>
      <c r="U489" s="34" t="n">
        <f aca="false">U490</f>
        <v>155000</v>
      </c>
      <c r="V489" s="11"/>
      <c r="W489" s="34" t="n">
        <f aca="false">W490</f>
        <v>155000</v>
      </c>
      <c r="X489" s="11"/>
      <c r="Y489" s="34" t="n">
        <f aca="false">Y490</f>
        <v>155000</v>
      </c>
      <c r="Z489" s="11"/>
      <c r="AA489" s="34" t="n">
        <f aca="false">AA490</f>
        <v>155000</v>
      </c>
      <c r="AB489" s="11"/>
      <c r="AC489" s="34" t="n">
        <f aca="false">AC490</f>
        <v>155000</v>
      </c>
      <c r="AD489" s="11"/>
      <c r="AE489" s="34" t="n">
        <f aca="false">AE490</f>
        <v>155000</v>
      </c>
      <c r="AF489" s="11"/>
      <c r="AG489" s="34" t="n">
        <f aca="false">AG490</f>
        <v>155000</v>
      </c>
      <c r="AH489" s="11"/>
      <c r="AI489" s="34" t="n">
        <f aca="false">AI490</f>
        <v>155000</v>
      </c>
      <c r="AJ489" s="11"/>
      <c r="AK489" s="34" t="n">
        <f aca="false">AK490</f>
        <v>155000</v>
      </c>
    </row>
    <row r="490" customFormat="false" ht="12.75" hidden="false" customHeight="false" outlineLevel="0" collapsed="false">
      <c r="A490" s="27" t="s">
        <v>341</v>
      </c>
      <c r="B490" s="21"/>
      <c r="C490" s="80" t="s">
        <v>343</v>
      </c>
      <c r="D490" s="37"/>
      <c r="E490" s="34" t="n">
        <f aca="false">E491</f>
        <v>145000</v>
      </c>
      <c r="F490" s="11"/>
      <c r="G490" s="34" t="n">
        <f aca="false">G491</f>
        <v>145000</v>
      </c>
      <c r="H490" s="11"/>
      <c r="I490" s="34" t="n">
        <f aca="false">I491</f>
        <v>145000</v>
      </c>
      <c r="J490" s="12"/>
      <c r="K490" s="34" t="n">
        <f aca="false">K491</f>
        <v>145000</v>
      </c>
      <c r="L490" s="11"/>
      <c r="M490" s="34" t="n">
        <f aca="false">M491</f>
        <v>145000</v>
      </c>
      <c r="N490" s="11"/>
      <c r="O490" s="34" t="n">
        <f aca="false">O491</f>
        <v>1645000</v>
      </c>
      <c r="P490" s="11"/>
      <c r="Q490" s="34" t="n">
        <f aca="false">Q491</f>
        <v>350000</v>
      </c>
      <c r="R490" s="11"/>
      <c r="S490" s="34" t="n">
        <f aca="false">S491</f>
        <v>350000</v>
      </c>
      <c r="T490" s="11"/>
      <c r="U490" s="34" t="n">
        <f aca="false">U491</f>
        <v>155000</v>
      </c>
      <c r="V490" s="11"/>
      <c r="W490" s="34" t="n">
        <f aca="false">W491</f>
        <v>155000</v>
      </c>
      <c r="X490" s="11"/>
      <c r="Y490" s="34" t="n">
        <f aca="false">Y491</f>
        <v>155000</v>
      </c>
      <c r="Z490" s="11"/>
      <c r="AA490" s="34" t="n">
        <f aca="false">AA491</f>
        <v>155000</v>
      </c>
      <c r="AB490" s="11"/>
      <c r="AC490" s="34" t="n">
        <f aca="false">AC491</f>
        <v>155000</v>
      </c>
      <c r="AD490" s="11"/>
      <c r="AE490" s="34" t="n">
        <f aca="false">AE491</f>
        <v>155000</v>
      </c>
      <c r="AF490" s="11"/>
      <c r="AG490" s="34" t="n">
        <f aca="false">AG491</f>
        <v>155000</v>
      </c>
      <c r="AH490" s="11"/>
      <c r="AI490" s="34" t="n">
        <f aca="false">AI491</f>
        <v>155000</v>
      </c>
      <c r="AJ490" s="11"/>
      <c r="AK490" s="34" t="n">
        <f aca="false">AK491</f>
        <v>155000</v>
      </c>
    </row>
    <row r="491" customFormat="false" ht="12.75" hidden="false" customHeight="false" outlineLevel="0" collapsed="false">
      <c r="A491" s="27" t="s">
        <v>25</v>
      </c>
      <c r="B491" s="21"/>
      <c r="C491" s="80"/>
      <c r="D491" s="37" t="s">
        <v>26</v>
      </c>
      <c r="E491" s="34" t="n">
        <f aca="false">E492</f>
        <v>145000</v>
      </c>
      <c r="F491" s="11"/>
      <c r="G491" s="34" t="n">
        <f aca="false">G492</f>
        <v>145000</v>
      </c>
      <c r="H491" s="11"/>
      <c r="I491" s="34" t="n">
        <f aca="false">I492</f>
        <v>145000</v>
      </c>
      <c r="J491" s="12"/>
      <c r="K491" s="34" t="n">
        <f aca="false">K492</f>
        <v>145000</v>
      </c>
      <c r="L491" s="11"/>
      <c r="M491" s="34" t="n">
        <f aca="false">M492</f>
        <v>145000</v>
      </c>
      <c r="N491" s="11"/>
      <c r="O491" s="34" t="n">
        <f aca="false">O492</f>
        <v>1645000</v>
      </c>
      <c r="P491" s="11"/>
      <c r="Q491" s="34" t="n">
        <f aca="false">Q492</f>
        <v>350000</v>
      </c>
      <c r="R491" s="11"/>
      <c r="S491" s="34" t="n">
        <f aca="false">S492</f>
        <v>350000</v>
      </c>
      <c r="T491" s="11"/>
      <c r="U491" s="34" t="n">
        <f aca="false">U492</f>
        <v>155000</v>
      </c>
      <c r="V491" s="11"/>
      <c r="W491" s="34" t="n">
        <f aca="false">W492</f>
        <v>155000</v>
      </c>
      <c r="X491" s="11"/>
      <c r="Y491" s="34" t="n">
        <f aca="false">Y492</f>
        <v>155000</v>
      </c>
      <c r="Z491" s="11"/>
      <c r="AA491" s="34" t="n">
        <f aca="false">AA492</f>
        <v>155000</v>
      </c>
      <c r="AB491" s="11"/>
      <c r="AC491" s="34" t="n">
        <f aca="false">AC492</f>
        <v>155000</v>
      </c>
      <c r="AD491" s="11"/>
      <c r="AE491" s="34" t="n">
        <f aca="false">AE492</f>
        <v>155000</v>
      </c>
      <c r="AF491" s="11"/>
      <c r="AG491" s="34" t="n">
        <f aca="false">AG492</f>
        <v>155000</v>
      </c>
      <c r="AH491" s="11"/>
      <c r="AI491" s="34" t="n">
        <f aca="false">AI492</f>
        <v>155000</v>
      </c>
      <c r="AJ491" s="11"/>
      <c r="AK491" s="34" t="n">
        <f aca="false">AK492</f>
        <v>155000</v>
      </c>
    </row>
    <row r="492" customFormat="false" ht="12.75" hidden="false" customHeight="false" outlineLevel="0" collapsed="false">
      <c r="A492" s="27" t="s">
        <v>27</v>
      </c>
      <c r="B492" s="21"/>
      <c r="C492" s="80"/>
      <c r="D492" s="37" t="s">
        <v>28</v>
      </c>
      <c r="E492" s="34" t="n">
        <v>145000</v>
      </c>
      <c r="F492" s="11"/>
      <c r="G492" s="34" t="n">
        <v>145000</v>
      </c>
      <c r="H492" s="11"/>
      <c r="I492" s="34" t="n">
        <v>145000</v>
      </c>
      <c r="J492" s="12"/>
      <c r="K492" s="34" t="n">
        <v>145000</v>
      </c>
      <c r="L492" s="11"/>
      <c r="M492" s="34" t="n">
        <v>145000</v>
      </c>
      <c r="N492" s="20" t="n">
        <v>1500000</v>
      </c>
      <c r="O492" s="34" t="n">
        <v>1645000</v>
      </c>
      <c r="P492" s="18" t="n">
        <v>1295000</v>
      </c>
      <c r="Q492" s="34" t="n">
        <v>350000</v>
      </c>
      <c r="R492" s="11"/>
      <c r="S492" s="34" t="n">
        <v>350000</v>
      </c>
      <c r="T492" s="11"/>
      <c r="U492" s="34" t="n">
        <v>155000</v>
      </c>
      <c r="V492" s="11"/>
      <c r="W492" s="34" t="n">
        <v>155000</v>
      </c>
      <c r="X492" s="11"/>
      <c r="Y492" s="34" t="n">
        <v>155000</v>
      </c>
      <c r="Z492" s="11"/>
      <c r="AA492" s="34" t="n">
        <v>155000</v>
      </c>
      <c r="AB492" s="11"/>
      <c r="AC492" s="34" t="n">
        <v>155000</v>
      </c>
      <c r="AD492" s="11"/>
      <c r="AE492" s="34" t="n">
        <v>155000</v>
      </c>
      <c r="AF492" s="11"/>
      <c r="AG492" s="34" t="n">
        <v>155000</v>
      </c>
      <c r="AH492" s="11"/>
      <c r="AI492" s="34" t="n">
        <v>155000</v>
      </c>
      <c r="AJ492" s="11"/>
      <c r="AK492" s="34" t="n">
        <v>155000</v>
      </c>
    </row>
    <row r="493" customFormat="false" ht="34.25" hidden="false" customHeight="true" outlineLevel="0" collapsed="false">
      <c r="A493" s="27" t="s">
        <v>265</v>
      </c>
      <c r="B493" s="21"/>
      <c r="C493" s="80" t="s">
        <v>266</v>
      </c>
      <c r="D493" s="37"/>
      <c r="E493" s="34"/>
      <c r="F493" s="11"/>
      <c r="G493" s="34"/>
      <c r="H493" s="11"/>
      <c r="I493" s="34"/>
      <c r="J493" s="12"/>
      <c r="K493" s="34"/>
      <c r="L493" s="11"/>
      <c r="M493" s="34"/>
      <c r="N493" s="20"/>
      <c r="O493" s="34"/>
      <c r="P493" s="18"/>
      <c r="Q493" s="34"/>
      <c r="R493" s="11"/>
      <c r="S493" s="34"/>
      <c r="T493" s="11"/>
      <c r="U493" s="34" t="n">
        <f aca="false">U494</f>
        <v>25000</v>
      </c>
      <c r="V493" s="11"/>
      <c r="W493" s="34" t="n">
        <f aca="false">W494</f>
        <v>25000</v>
      </c>
      <c r="X493" s="11"/>
      <c r="Y493" s="34" t="n">
        <f aca="false">Y494</f>
        <v>25000</v>
      </c>
      <c r="Z493" s="11"/>
      <c r="AA493" s="34" t="n">
        <f aca="false">AA494</f>
        <v>25000</v>
      </c>
      <c r="AB493" s="11"/>
      <c r="AC493" s="34" t="n">
        <f aca="false">AC494</f>
        <v>25000</v>
      </c>
      <c r="AD493" s="11"/>
      <c r="AE493" s="34" t="n">
        <f aca="false">AE494</f>
        <v>25000</v>
      </c>
      <c r="AF493" s="11"/>
      <c r="AG493" s="34" t="n">
        <f aca="false">AG494</f>
        <v>25000</v>
      </c>
      <c r="AH493" s="11"/>
      <c r="AI493" s="34" t="n">
        <f aca="false">AI494</f>
        <v>25000</v>
      </c>
      <c r="AJ493" s="11"/>
      <c r="AK493" s="34" t="n">
        <f aca="false">AK494</f>
        <v>25000</v>
      </c>
    </row>
    <row r="494" customFormat="false" ht="12.75" hidden="false" customHeight="false" outlineLevel="0" collapsed="false">
      <c r="A494" s="27" t="s">
        <v>341</v>
      </c>
      <c r="B494" s="21"/>
      <c r="C494" s="80" t="s">
        <v>344</v>
      </c>
      <c r="D494" s="37"/>
      <c r="E494" s="34"/>
      <c r="F494" s="11"/>
      <c r="G494" s="34"/>
      <c r="H494" s="11"/>
      <c r="I494" s="34"/>
      <c r="J494" s="12"/>
      <c r="K494" s="34"/>
      <c r="L494" s="11"/>
      <c r="M494" s="34"/>
      <c r="N494" s="20"/>
      <c r="O494" s="34"/>
      <c r="P494" s="18"/>
      <c r="Q494" s="34"/>
      <c r="R494" s="11"/>
      <c r="S494" s="34"/>
      <c r="T494" s="11"/>
      <c r="U494" s="34" t="n">
        <f aca="false">U495</f>
        <v>25000</v>
      </c>
      <c r="V494" s="11"/>
      <c r="W494" s="34" t="n">
        <f aca="false">W495</f>
        <v>25000</v>
      </c>
      <c r="X494" s="11"/>
      <c r="Y494" s="34" t="n">
        <f aca="false">Y495</f>
        <v>25000</v>
      </c>
      <c r="Z494" s="11"/>
      <c r="AA494" s="34" t="n">
        <f aca="false">AA495</f>
        <v>25000</v>
      </c>
      <c r="AB494" s="11"/>
      <c r="AC494" s="34" t="n">
        <f aca="false">AC495</f>
        <v>25000</v>
      </c>
      <c r="AD494" s="11"/>
      <c r="AE494" s="34" t="n">
        <f aca="false">AE495</f>
        <v>25000</v>
      </c>
      <c r="AF494" s="11"/>
      <c r="AG494" s="34" t="n">
        <f aca="false">AG495</f>
        <v>25000</v>
      </c>
      <c r="AH494" s="11"/>
      <c r="AI494" s="34" t="n">
        <f aca="false">AI495</f>
        <v>25000</v>
      </c>
      <c r="AJ494" s="11"/>
      <c r="AK494" s="34" t="n">
        <f aca="false">AK495</f>
        <v>25000</v>
      </c>
    </row>
    <row r="495" customFormat="false" ht="12.75" hidden="false" customHeight="false" outlineLevel="0" collapsed="false">
      <c r="A495" s="27" t="s">
        <v>25</v>
      </c>
      <c r="B495" s="21"/>
      <c r="C495" s="80"/>
      <c r="D495" s="37" t="s">
        <v>26</v>
      </c>
      <c r="E495" s="34"/>
      <c r="F495" s="11"/>
      <c r="G495" s="34"/>
      <c r="H495" s="11"/>
      <c r="I495" s="34"/>
      <c r="J495" s="12"/>
      <c r="K495" s="34"/>
      <c r="L495" s="11"/>
      <c r="M495" s="34"/>
      <c r="N495" s="20"/>
      <c r="O495" s="34"/>
      <c r="P495" s="18"/>
      <c r="Q495" s="34"/>
      <c r="R495" s="11"/>
      <c r="S495" s="34"/>
      <c r="T495" s="11"/>
      <c r="U495" s="34" t="n">
        <f aca="false">U496</f>
        <v>25000</v>
      </c>
      <c r="V495" s="11"/>
      <c r="W495" s="34" t="n">
        <f aca="false">W496</f>
        <v>25000</v>
      </c>
      <c r="X495" s="11"/>
      <c r="Y495" s="34" t="n">
        <f aca="false">Y496</f>
        <v>25000</v>
      </c>
      <c r="Z495" s="11"/>
      <c r="AA495" s="34" t="n">
        <f aca="false">AA496</f>
        <v>25000</v>
      </c>
      <c r="AB495" s="11"/>
      <c r="AC495" s="34" t="n">
        <f aca="false">AC496</f>
        <v>25000</v>
      </c>
      <c r="AD495" s="11"/>
      <c r="AE495" s="34" t="n">
        <f aca="false">AE496</f>
        <v>25000</v>
      </c>
      <c r="AF495" s="11"/>
      <c r="AG495" s="34" t="n">
        <f aca="false">AG496</f>
        <v>25000</v>
      </c>
      <c r="AH495" s="11"/>
      <c r="AI495" s="34" t="n">
        <f aca="false">AI496</f>
        <v>25000</v>
      </c>
      <c r="AJ495" s="11"/>
      <c r="AK495" s="34" t="n">
        <f aca="false">AK496</f>
        <v>25000</v>
      </c>
    </row>
    <row r="496" customFormat="false" ht="12.75" hidden="false" customHeight="false" outlineLevel="0" collapsed="false">
      <c r="A496" s="27" t="s">
        <v>27</v>
      </c>
      <c r="B496" s="21"/>
      <c r="C496" s="80"/>
      <c r="D496" s="37" t="s">
        <v>28</v>
      </c>
      <c r="E496" s="34"/>
      <c r="F496" s="11"/>
      <c r="G496" s="34"/>
      <c r="H496" s="11"/>
      <c r="I496" s="34"/>
      <c r="J496" s="12"/>
      <c r="K496" s="34"/>
      <c r="L496" s="11"/>
      <c r="M496" s="34"/>
      <c r="N496" s="20"/>
      <c r="O496" s="34"/>
      <c r="P496" s="18"/>
      <c r="Q496" s="34"/>
      <c r="R496" s="11"/>
      <c r="S496" s="34"/>
      <c r="T496" s="11"/>
      <c r="U496" s="34" t="n">
        <v>25000</v>
      </c>
      <c r="V496" s="11"/>
      <c r="W496" s="34" t="n">
        <v>25000</v>
      </c>
      <c r="X496" s="11"/>
      <c r="Y496" s="34" t="n">
        <v>25000</v>
      </c>
      <c r="Z496" s="11"/>
      <c r="AA496" s="34" t="n">
        <v>25000</v>
      </c>
      <c r="AB496" s="11"/>
      <c r="AC496" s="34" t="n">
        <v>25000</v>
      </c>
      <c r="AD496" s="11"/>
      <c r="AE496" s="34" t="n">
        <v>25000</v>
      </c>
      <c r="AF496" s="11"/>
      <c r="AG496" s="34" t="n">
        <v>25000</v>
      </c>
      <c r="AH496" s="11"/>
      <c r="AI496" s="34" t="n">
        <v>25000</v>
      </c>
      <c r="AJ496" s="11"/>
      <c r="AK496" s="34" t="n">
        <v>25000</v>
      </c>
    </row>
    <row r="497" customFormat="false" ht="18.25" hidden="false" customHeight="true" outlineLevel="0" collapsed="false">
      <c r="A497" s="113" t="s">
        <v>345</v>
      </c>
      <c r="B497" s="23" t="n">
        <v>1300</v>
      </c>
      <c r="C497" s="102"/>
      <c r="D497" s="21"/>
      <c r="E497" s="17" t="n">
        <f aca="false">E502</f>
        <v>894400</v>
      </c>
      <c r="F497" s="11"/>
      <c r="G497" s="17" t="n">
        <f aca="false">G502</f>
        <v>894400</v>
      </c>
      <c r="H497" s="11"/>
      <c r="I497" s="17" t="n">
        <f aca="false">I502</f>
        <v>894400</v>
      </c>
      <c r="J497" s="12"/>
      <c r="K497" s="17" t="n">
        <f aca="false">K502</f>
        <v>939400</v>
      </c>
      <c r="L497" s="11"/>
      <c r="M497" s="17" t="n">
        <f aca="false">M502</f>
        <v>1039400</v>
      </c>
      <c r="N497" s="11"/>
      <c r="O497" s="17" t="n">
        <f aca="false">O502</f>
        <v>1068400</v>
      </c>
      <c r="P497" s="11"/>
      <c r="Q497" s="17" t="n">
        <f aca="false">Q502</f>
        <v>1068400</v>
      </c>
      <c r="R497" s="127" t="n">
        <v>17210</v>
      </c>
      <c r="S497" s="17" t="n">
        <f aca="false">S502</f>
        <v>1051190</v>
      </c>
      <c r="T497" s="11"/>
      <c r="U497" s="17" t="n">
        <f aca="false">U502</f>
        <v>512600</v>
      </c>
      <c r="V497" s="11"/>
      <c r="W497" s="17" t="n">
        <f aca="false">W502</f>
        <v>518100</v>
      </c>
      <c r="X497" s="11"/>
      <c r="Y497" s="17" t="n">
        <f aca="false">Y502</f>
        <v>518100</v>
      </c>
      <c r="Z497" s="11"/>
      <c r="AA497" s="17" t="n">
        <f aca="false">AA502</f>
        <v>518100</v>
      </c>
      <c r="AB497" s="11"/>
      <c r="AC497" s="17" t="n">
        <f aca="false">AC502</f>
        <v>518100</v>
      </c>
      <c r="AD497" s="11"/>
      <c r="AE497" s="17" t="e">
        <f aca="false">AE498</f>
        <v>#VALUE!</v>
      </c>
      <c r="AF497" s="11"/>
      <c r="AG497" s="17" t="e">
        <f aca="false">AG498</f>
        <v>#VALUE!</v>
      </c>
      <c r="AH497" s="11"/>
      <c r="AI497" s="17" t="n">
        <f aca="false">AI498</f>
        <v>518100</v>
      </c>
      <c r="AJ497" s="11"/>
      <c r="AK497" s="17" t="n">
        <f aca="false">AK498</f>
        <v>521040</v>
      </c>
    </row>
    <row r="498" customFormat="false" ht="20.55" hidden="false" customHeight="true" outlineLevel="0" collapsed="false">
      <c r="A498" s="113" t="s">
        <v>346</v>
      </c>
      <c r="B498" s="21" t="s">
        <v>347</v>
      </c>
      <c r="C498" s="128"/>
      <c r="D498" s="21"/>
      <c r="E498" s="17" t="n">
        <f aca="false">E499</f>
        <v>894400</v>
      </c>
      <c r="F498" s="11"/>
      <c r="G498" s="17" t="n">
        <f aca="false">G499</f>
        <v>894400</v>
      </c>
      <c r="H498" s="11"/>
      <c r="I498" s="17" t="n">
        <f aca="false">I499</f>
        <v>894400</v>
      </c>
      <c r="J498" s="12"/>
      <c r="K498" s="17" t="n">
        <f aca="false">K499</f>
        <v>939400</v>
      </c>
      <c r="L498" s="11"/>
      <c r="M498" s="17" t="n">
        <f aca="false">M499</f>
        <v>1039400</v>
      </c>
      <c r="N498" s="11"/>
      <c r="O498" s="17" t="n">
        <f aca="false">O499</f>
        <v>1068400</v>
      </c>
      <c r="P498" s="11"/>
      <c r="Q498" s="17" t="n">
        <f aca="false">Q499</f>
        <v>1068400</v>
      </c>
      <c r="R498" s="11"/>
      <c r="S498" s="17" t="n">
        <f aca="false">S499</f>
        <v>1051190</v>
      </c>
      <c r="T498" s="11"/>
      <c r="U498" s="17" t="n">
        <f aca="false">U499</f>
        <v>512600</v>
      </c>
      <c r="V498" s="11"/>
      <c r="W498" s="17" t="n">
        <f aca="false">W499</f>
        <v>518100</v>
      </c>
      <c r="X498" s="11"/>
      <c r="Y498" s="17" t="n">
        <f aca="false">Y499</f>
        <v>518100</v>
      </c>
      <c r="Z498" s="11"/>
      <c r="AA498" s="17" t="n">
        <f aca="false">AA499</f>
        <v>518100</v>
      </c>
      <c r="AB498" s="11"/>
      <c r="AC498" s="17" t="n">
        <f aca="false">AC499</f>
        <v>518100</v>
      </c>
      <c r="AD498" s="11"/>
      <c r="AE498" s="17" t="e">
        <f aca="false">AE499</f>
        <v>#VALUE!</v>
      </c>
      <c r="AF498" s="11"/>
      <c r="AG498" s="17" t="e">
        <f aca="false">AG499</f>
        <v>#VALUE!</v>
      </c>
      <c r="AH498" s="11"/>
      <c r="AI498" s="17" t="n">
        <f aca="false">AI499</f>
        <v>518100</v>
      </c>
      <c r="AJ498" s="11"/>
      <c r="AK498" s="17" t="n">
        <f aca="false">AK499</f>
        <v>521040</v>
      </c>
    </row>
    <row r="499" customFormat="false" ht="38.8" hidden="false" customHeight="true" outlineLevel="0" collapsed="false">
      <c r="A499" s="113" t="s">
        <v>58</v>
      </c>
      <c r="B499" s="63"/>
      <c r="C499" s="121" t="s">
        <v>59</v>
      </c>
      <c r="D499" s="21"/>
      <c r="E499" s="17" t="n">
        <f aca="false">E500</f>
        <v>894400</v>
      </c>
      <c r="F499" s="11"/>
      <c r="G499" s="17" t="n">
        <f aca="false">G500</f>
        <v>894400</v>
      </c>
      <c r="H499" s="11"/>
      <c r="I499" s="17" t="n">
        <f aca="false">I500</f>
        <v>894400</v>
      </c>
      <c r="J499" s="12"/>
      <c r="K499" s="17" t="n">
        <f aca="false">K500</f>
        <v>939400</v>
      </c>
      <c r="L499" s="11"/>
      <c r="M499" s="17" t="n">
        <f aca="false">M500</f>
        <v>1039400</v>
      </c>
      <c r="N499" s="11"/>
      <c r="O499" s="17" t="n">
        <f aca="false">O500</f>
        <v>1068400</v>
      </c>
      <c r="P499" s="11"/>
      <c r="Q499" s="17" t="n">
        <f aca="false">Q500</f>
        <v>1068400</v>
      </c>
      <c r="R499" s="11"/>
      <c r="S499" s="17" t="n">
        <f aca="false">S500</f>
        <v>1051190</v>
      </c>
      <c r="T499" s="11"/>
      <c r="U499" s="17" t="n">
        <f aca="false">U500</f>
        <v>512600</v>
      </c>
      <c r="V499" s="11"/>
      <c r="W499" s="17" t="n">
        <f aca="false">W500</f>
        <v>518100</v>
      </c>
      <c r="X499" s="11"/>
      <c r="Y499" s="17" t="n">
        <f aca="false">Y500</f>
        <v>518100</v>
      </c>
      <c r="Z499" s="11"/>
      <c r="AA499" s="17" t="n">
        <f aca="false">AA500</f>
        <v>518100</v>
      </c>
      <c r="AB499" s="11"/>
      <c r="AC499" s="17" t="n">
        <f aca="false">AC500</f>
        <v>518100</v>
      </c>
      <c r="AD499" s="11"/>
      <c r="AE499" s="17" t="e">
        <f aca="false">AE500</f>
        <v>#VALUE!</v>
      </c>
      <c r="AF499" s="11"/>
      <c r="AG499" s="17" t="e">
        <f aca="false">AG500</f>
        <v>#VALUE!</v>
      </c>
      <c r="AH499" s="11"/>
      <c r="AI499" s="17" t="n">
        <f aca="false">AI500</f>
        <v>518100</v>
      </c>
      <c r="AJ499" s="11"/>
      <c r="AK499" s="17" t="n">
        <f aca="false">AK500</f>
        <v>521040</v>
      </c>
    </row>
    <row r="500" customFormat="false" ht="20.55" hidden="false" customHeight="true" outlineLevel="0" collapsed="false">
      <c r="A500" s="27" t="s">
        <v>348</v>
      </c>
      <c r="B500" s="23"/>
      <c r="C500" s="33" t="s">
        <v>349</v>
      </c>
      <c r="D500" s="61"/>
      <c r="E500" s="17" t="n">
        <f aca="false">E501</f>
        <v>894400</v>
      </c>
      <c r="F500" s="11"/>
      <c r="G500" s="17" t="n">
        <f aca="false">G501</f>
        <v>894400</v>
      </c>
      <c r="H500" s="11"/>
      <c r="I500" s="17" t="n">
        <f aca="false">I501</f>
        <v>894400</v>
      </c>
      <c r="J500" s="12"/>
      <c r="K500" s="17" t="n">
        <f aca="false">K501</f>
        <v>939400</v>
      </c>
      <c r="L500" s="11"/>
      <c r="M500" s="17" t="n">
        <f aca="false">M501</f>
        <v>1039400</v>
      </c>
      <c r="N500" s="11"/>
      <c r="O500" s="17" t="n">
        <f aca="false">O501</f>
        <v>1068400</v>
      </c>
      <c r="P500" s="11"/>
      <c r="Q500" s="17" t="n">
        <f aca="false">Q501</f>
        <v>1068400</v>
      </c>
      <c r="R500" s="11"/>
      <c r="S500" s="17" t="n">
        <f aca="false">S501</f>
        <v>1051190</v>
      </c>
      <c r="T500" s="11"/>
      <c r="U500" s="17" t="n">
        <f aca="false">U501</f>
        <v>512600</v>
      </c>
      <c r="V500" s="11"/>
      <c r="W500" s="17" t="n">
        <f aca="false">W501</f>
        <v>518100</v>
      </c>
      <c r="X500" s="11"/>
      <c r="Y500" s="17" t="n">
        <f aca="false">Y501</f>
        <v>518100</v>
      </c>
      <c r="Z500" s="11"/>
      <c r="AA500" s="17" t="n">
        <f aca="false">AA501</f>
        <v>518100</v>
      </c>
      <c r="AB500" s="11"/>
      <c r="AC500" s="17" t="n">
        <f aca="false">AC501</f>
        <v>518100</v>
      </c>
      <c r="AD500" s="11"/>
      <c r="AE500" s="17" t="e">
        <f aca="false">AE501+#REF!</f>
        <v>#VALUE!</v>
      </c>
      <c r="AF500" s="11"/>
      <c r="AG500" s="17" t="e">
        <f aca="false">AG501+#REF!</f>
        <v>#VALUE!</v>
      </c>
      <c r="AH500" s="11"/>
      <c r="AI500" s="17" t="n">
        <f aca="false">AI501</f>
        <v>518100</v>
      </c>
      <c r="AJ500" s="11"/>
      <c r="AK500" s="17" t="n">
        <f aca="false">AK501</f>
        <v>521040</v>
      </c>
    </row>
    <row r="501" customFormat="false" ht="19" hidden="false" customHeight="true" outlineLevel="0" collapsed="false">
      <c r="A501" s="27" t="s">
        <v>350</v>
      </c>
      <c r="B501" s="23"/>
      <c r="C501" s="33"/>
      <c r="D501" s="61" t="s">
        <v>351</v>
      </c>
      <c r="E501" s="17" t="n">
        <f aca="false">E502</f>
        <v>894400</v>
      </c>
      <c r="F501" s="11"/>
      <c r="G501" s="17" t="n">
        <f aca="false">G502</f>
        <v>894400</v>
      </c>
      <c r="H501" s="11"/>
      <c r="I501" s="17" t="n">
        <f aca="false">I502</f>
        <v>894400</v>
      </c>
      <c r="J501" s="12"/>
      <c r="K501" s="17" t="n">
        <f aca="false">K502</f>
        <v>939400</v>
      </c>
      <c r="L501" s="11"/>
      <c r="M501" s="17" t="n">
        <f aca="false">M502</f>
        <v>1039400</v>
      </c>
      <c r="N501" s="11"/>
      <c r="O501" s="17" t="n">
        <f aca="false">O502</f>
        <v>1068400</v>
      </c>
      <c r="P501" s="11"/>
      <c r="Q501" s="17" t="n">
        <f aca="false">Q502</f>
        <v>1068400</v>
      </c>
      <c r="R501" s="11"/>
      <c r="S501" s="17" t="n">
        <f aca="false">S502</f>
        <v>1051190</v>
      </c>
      <c r="T501" s="11"/>
      <c r="U501" s="17" t="n">
        <f aca="false">U502</f>
        <v>512600</v>
      </c>
      <c r="V501" s="11"/>
      <c r="W501" s="17" t="n">
        <f aca="false">W502</f>
        <v>518100</v>
      </c>
      <c r="X501" s="11"/>
      <c r="Y501" s="17" t="n">
        <f aca="false">Y502</f>
        <v>518100</v>
      </c>
      <c r="Z501" s="11"/>
      <c r="AA501" s="17" t="n">
        <f aca="false">AA502</f>
        <v>518100</v>
      </c>
      <c r="AB501" s="11"/>
      <c r="AC501" s="17" t="n">
        <f aca="false">AC502</f>
        <v>518100</v>
      </c>
      <c r="AD501" s="11"/>
      <c r="AE501" s="17" t="n">
        <f aca="false">AE502</f>
        <v>518098.63</v>
      </c>
      <c r="AF501" s="11"/>
      <c r="AG501" s="17" t="n">
        <f aca="false">AG502</f>
        <v>518098.63</v>
      </c>
      <c r="AH501" s="11"/>
      <c r="AI501" s="17" t="n">
        <f aca="false">AI502</f>
        <v>518100</v>
      </c>
      <c r="AJ501" s="11"/>
      <c r="AK501" s="17" t="n">
        <f aca="false">AK502</f>
        <v>521040</v>
      </c>
    </row>
    <row r="502" customFormat="false" ht="12.75" hidden="false" customHeight="false" outlineLevel="0" collapsed="false">
      <c r="A502" s="94" t="s">
        <v>352</v>
      </c>
      <c r="B502" s="129"/>
      <c r="C502" s="30"/>
      <c r="D502" s="50" t="s">
        <v>353</v>
      </c>
      <c r="E502" s="34" t="n">
        <v>894400</v>
      </c>
      <c r="F502" s="11"/>
      <c r="G502" s="34" t="n">
        <v>894400</v>
      </c>
      <c r="H502" s="11"/>
      <c r="I502" s="34" t="n">
        <v>894400</v>
      </c>
      <c r="J502" s="12"/>
      <c r="K502" s="34" t="n">
        <v>939400</v>
      </c>
      <c r="L502" s="20" t="n">
        <v>100000</v>
      </c>
      <c r="M502" s="34" t="n">
        <v>1039400</v>
      </c>
      <c r="N502" s="20" t="n">
        <v>29000</v>
      </c>
      <c r="O502" s="34" t="n">
        <v>1068400</v>
      </c>
      <c r="P502" s="11"/>
      <c r="Q502" s="34" t="n">
        <v>1068400</v>
      </c>
      <c r="R502" s="18" t="n">
        <v>17210</v>
      </c>
      <c r="S502" s="34" t="n">
        <v>1051190</v>
      </c>
      <c r="T502" s="11"/>
      <c r="U502" s="34" t="n">
        <v>512600</v>
      </c>
      <c r="V502" s="20" t="n">
        <v>5500</v>
      </c>
      <c r="W502" s="34" t="n">
        <v>518100</v>
      </c>
      <c r="X502" s="11"/>
      <c r="Y502" s="34" t="n">
        <v>518100</v>
      </c>
      <c r="Z502" s="11"/>
      <c r="AA502" s="34" t="n">
        <v>518100</v>
      </c>
      <c r="AB502" s="11"/>
      <c r="AC502" s="34" t="n">
        <v>518100</v>
      </c>
      <c r="AD502" s="18" t="n">
        <v>1.37</v>
      </c>
      <c r="AE502" s="34" t="n">
        <v>518098.63</v>
      </c>
      <c r="AF502" s="11"/>
      <c r="AG502" s="34" t="n">
        <v>518098.63</v>
      </c>
      <c r="AH502" s="20" t="n">
        <v>1.37</v>
      </c>
      <c r="AI502" s="34" t="n">
        <v>518100</v>
      </c>
      <c r="AJ502" s="20" t="n">
        <v>2940</v>
      </c>
      <c r="AK502" s="34" t="n">
        <v>521040</v>
      </c>
    </row>
    <row r="503" customFormat="false" ht="25.85" hidden="false" customHeight="true" outlineLevel="0" collapsed="false">
      <c r="A503" s="76" t="s">
        <v>354</v>
      </c>
      <c r="B503" s="130" t="n">
        <v>1400</v>
      </c>
      <c r="C503" s="112"/>
      <c r="D503" s="21"/>
      <c r="E503" s="17" t="n">
        <f aca="false">E508+E513</f>
        <v>6284800</v>
      </c>
      <c r="F503" s="11"/>
      <c r="G503" s="17" t="n">
        <f aca="false">G508+G513</f>
        <v>6284800</v>
      </c>
      <c r="H503" s="11"/>
      <c r="I503" s="17" t="n">
        <f aca="false">I508+I513</f>
        <v>6284800</v>
      </c>
      <c r="J503" s="12"/>
      <c r="K503" s="17" t="n">
        <f aca="false">K508+K513</f>
        <v>6284800</v>
      </c>
      <c r="L503" s="11"/>
      <c r="M503" s="17" t="n">
        <f aca="false">M508+M513</f>
        <v>6784800</v>
      </c>
      <c r="N503" s="20" t="n">
        <v>224100</v>
      </c>
      <c r="O503" s="17" t="n">
        <f aca="false">O508+O513</f>
        <v>7008900</v>
      </c>
      <c r="P503" s="20" t="n">
        <v>139900</v>
      </c>
      <c r="Q503" s="17" t="n">
        <f aca="false">Q508+Q513</f>
        <v>7226800</v>
      </c>
      <c r="R503" s="11"/>
      <c r="S503" s="17" t="n">
        <f aca="false">S508+S513</f>
        <v>7226800</v>
      </c>
      <c r="T503" s="11"/>
      <c r="U503" s="17" t="n">
        <f aca="false">U508+U513</f>
        <v>5790400</v>
      </c>
      <c r="V503" s="11"/>
      <c r="W503" s="17" t="n">
        <f aca="false">W508+W513</f>
        <v>5790400</v>
      </c>
      <c r="X503" s="11"/>
      <c r="Y503" s="17" t="n">
        <f aca="false">Y508+Y513</f>
        <v>5790400</v>
      </c>
      <c r="Z503" s="11"/>
      <c r="AA503" s="17" t="n">
        <f aca="false">AA508+AA513</f>
        <v>5790400</v>
      </c>
      <c r="AB503" s="11"/>
      <c r="AC503" s="17" t="n">
        <f aca="false">AC508+AC513</f>
        <v>5790400</v>
      </c>
      <c r="AD503" s="11"/>
      <c r="AE503" s="17" t="n">
        <f aca="false">AE508+AE513</f>
        <v>6690400</v>
      </c>
      <c r="AF503" s="11"/>
      <c r="AG503" s="17" t="n">
        <f aca="false">AG508+AG513</f>
        <v>7190400</v>
      </c>
      <c r="AH503" s="11"/>
      <c r="AI503" s="17" t="n">
        <f aca="false">AI508+AI513</f>
        <v>7990400</v>
      </c>
      <c r="AJ503" s="11"/>
      <c r="AK503" s="17" t="n">
        <f aca="false">AK508+AK513</f>
        <v>7990400</v>
      </c>
    </row>
    <row r="504" customFormat="false" ht="25.85" hidden="false" customHeight="true" outlineLevel="0" collapsed="false">
      <c r="A504" s="113" t="s">
        <v>355</v>
      </c>
      <c r="B504" s="131" t="n">
        <v>1401</v>
      </c>
      <c r="C504" s="30"/>
      <c r="D504" s="61"/>
      <c r="E504" s="17" t="n">
        <f aca="false">E505</f>
        <v>5284800</v>
      </c>
      <c r="F504" s="11"/>
      <c r="G504" s="17" t="n">
        <f aca="false">G505</f>
        <v>5284800</v>
      </c>
      <c r="H504" s="11"/>
      <c r="I504" s="17" t="n">
        <f aca="false">I505</f>
        <v>5284800</v>
      </c>
      <c r="J504" s="12"/>
      <c r="K504" s="17" t="n">
        <f aca="false">K505</f>
        <v>5284800</v>
      </c>
      <c r="L504" s="11"/>
      <c r="M504" s="17" t="n">
        <f aca="false">M505</f>
        <v>5284800</v>
      </c>
      <c r="N504" s="11"/>
      <c r="O504" s="17" t="n">
        <f aca="false">O505</f>
        <v>5284800</v>
      </c>
      <c r="P504" s="11"/>
      <c r="Q504" s="17" t="n">
        <f aca="false">Q505</f>
        <v>5284800</v>
      </c>
      <c r="R504" s="11"/>
      <c r="S504" s="17" t="n">
        <f aca="false">S505</f>
        <v>5284800</v>
      </c>
      <c r="T504" s="11"/>
      <c r="U504" s="17" t="n">
        <f aca="false">U505</f>
        <v>4790400</v>
      </c>
      <c r="V504" s="11"/>
      <c r="W504" s="17" t="n">
        <f aca="false">W505</f>
        <v>4790400</v>
      </c>
      <c r="X504" s="11"/>
      <c r="Y504" s="17" t="n">
        <f aca="false">Y505</f>
        <v>4790400</v>
      </c>
      <c r="Z504" s="11"/>
      <c r="AA504" s="17" t="n">
        <f aca="false">AA505</f>
        <v>4790400</v>
      </c>
      <c r="AB504" s="11"/>
      <c r="AC504" s="17" t="n">
        <f aca="false">AC505</f>
        <v>4790400</v>
      </c>
      <c r="AD504" s="11"/>
      <c r="AE504" s="17" t="n">
        <f aca="false">AE505</f>
        <v>4790400</v>
      </c>
      <c r="AF504" s="11"/>
      <c r="AG504" s="17" t="n">
        <f aca="false">AG505</f>
        <v>4790400</v>
      </c>
      <c r="AH504" s="11"/>
      <c r="AI504" s="17" t="n">
        <f aca="false">AI505</f>
        <v>4790400</v>
      </c>
      <c r="AJ504" s="11"/>
      <c r="AK504" s="17" t="n">
        <f aca="false">AK505</f>
        <v>4790400</v>
      </c>
    </row>
    <row r="505" customFormat="false" ht="38.8" hidden="false" customHeight="true" outlineLevel="0" collapsed="false">
      <c r="A505" s="113" t="s">
        <v>58</v>
      </c>
      <c r="B505" s="132"/>
      <c r="C505" s="22" t="s">
        <v>59</v>
      </c>
      <c r="D505" s="61"/>
      <c r="E505" s="17" t="n">
        <f aca="false">E506</f>
        <v>5284800</v>
      </c>
      <c r="F505" s="11"/>
      <c r="G505" s="17" t="n">
        <f aca="false">G506</f>
        <v>5284800</v>
      </c>
      <c r="H505" s="11"/>
      <c r="I505" s="17" t="n">
        <f aca="false">I506</f>
        <v>5284800</v>
      </c>
      <c r="J505" s="12"/>
      <c r="K505" s="17" t="n">
        <f aca="false">K506</f>
        <v>5284800</v>
      </c>
      <c r="L505" s="11"/>
      <c r="M505" s="17" t="n">
        <f aca="false">M506</f>
        <v>5284800</v>
      </c>
      <c r="N505" s="11"/>
      <c r="O505" s="17" t="n">
        <f aca="false">O506</f>
        <v>5284800</v>
      </c>
      <c r="P505" s="11"/>
      <c r="Q505" s="17" t="n">
        <f aca="false">Q506</f>
        <v>5284800</v>
      </c>
      <c r="R505" s="11"/>
      <c r="S505" s="17" t="n">
        <f aca="false">S506</f>
        <v>5284800</v>
      </c>
      <c r="T505" s="11"/>
      <c r="U505" s="17" t="n">
        <f aca="false">U506</f>
        <v>4790400</v>
      </c>
      <c r="V505" s="11"/>
      <c r="W505" s="17" t="n">
        <f aca="false">W506</f>
        <v>4790400</v>
      </c>
      <c r="X505" s="11"/>
      <c r="Y505" s="17" t="n">
        <f aca="false">Y506</f>
        <v>4790400</v>
      </c>
      <c r="Z505" s="11"/>
      <c r="AA505" s="17" t="n">
        <f aca="false">AA506</f>
        <v>4790400</v>
      </c>
      <c r="AB505" s="11"/>
      <c r="AC505" s="17" t="n">
        <f aca="false">AC506</f>
        <v>4790400</v>
      </c>
      <c r="AD505" s="11"/>
      <c r="AE505" s="17" t="n">
        <f aca="false">AE506</f>
        <v>4790400</v>
      </c>
      <c r="AF505" s="11"/>
      <c r="AG505" s="17" t="n">
        <f aca="false">AG506</f>
        <v>4790400</v>
      </c>
      <c r="AH505" s="11"/>
      <c r="AI505" s="17" t="n">
        <f aca="false">AI506</f>
        <v>4790400</v>
      </c>
      <c r="AJ505" s="11"/>
      <c r="AK505" s="17" t="n">
        <f aca="false">AK506</f>
        <v>4790400</v>
      </c>
    </row>
    <row r="506" customFormat="false" ht="25.85" hidden="false" customHeight="true" outlineLevel="0" collapsed="false">
      <c r="A506" s="27" t="s">
        <v>356</v>
      </c>
      <c r="B506" s="23"/>
      <c r="C506" s="59" t="s">
        <v>357</v>
      </c>
      <c r="D506" s="61"/>
      <c r="E506" s="17" t="n">
        <f aca="false">E507</f>
        <v>5284800</v>
      </c>
      <c r="F506" s="11"/>
      <c r="G506" s="17" t="n">
        <f aca="false">G507</f>
        <v>5284800</v>
      </c>
      <c r="H506" s="11"/>
      <c r="I506" s="17" t="n">
        <f aca="false">I507</f>
        <v>5284800</v>
      </c>
      <c r="J506" s="12"/>
      <c r="K506" s="17" t="n">
        <f aca="false">K507</f>
        <v>5284800</v>
      </c>
      <c r="L506" s="11"/>
      <c r="M506" s="17" t="n">
        <f aca="false">M507</f>
        <v>5284800</v>
      </c>
      <c r="N506" s="11"/>
      <c r="O506" s="17" t="n">
        <f aca="false">O507</f>
        <v>5284800</v>
      </c>
      <c r="P506" s="11"/>
      <c r="Q506" s="17" t="n">
        <f aca="false">Q507</f>
        <v>5284800</v>
      </c>
      <c r="R506" s="11"/>
      <c r="S506" s="17" t="n">
        <f aca="false">S507</f>
        <v>5284800</v>
      </c>
      <c r="T506" s="11"/>
      <c r="U506" s="17" t="n">
        <f aca="false">U507</f>
        <v>4790400</v>
      </c>
      <c r="V506" s="11"/>
      <c r="W506" s="17" t="n">
        <f aca="false">W507</f>
        <v>4790400</v>
      </c>
      <c r="X506" s="11"/>
      <c r="Y506" s="17" t="n">
        <f aca="false">Y507</f>
        <v>4790400</v>
      </c>
      <c r="Z506" s="11"/>
      <c r="AA506" s="17" t="n">
        <f aca="false">AA507</f>
        <v>4790400</v>
      </c>
      <c r="AB506" s="11"/>
      <c r="AC506" s="17" t="n">
        <f aca="false">AC507</f>
        <v>4790400</v>
      </c>
      <c r="AD506" s="11"/>
      <c r="AE506" s="17" t="n">
        <f aca="false">AE507</f>
        <v>4790400</v>
      </c>
      <c r="AF506" s="11"/>
      <c r="AG506" s="17" t="n">
        <f aca="false">AG507</f>
        <v>4790400</v>
      </c>
      <c r="AH506" s="11"/>
      <c r="AI506" s="17" t="n">
        <f aca="false">AI507</f>
        <v>4790400</v>
      </c>
      <c r="AJ506" s="11"/>
      <c r="AK506" s="17" t="n">
        <f aca="false">AK507</f>
        <v>4790400</v>
      </c>
    </row>
    <row r="507" customFormat="false" ht="25.1" hidden="false" customHeight="true" outlineLevel="0" collapsed="false">
      <c r="A507" s="35" t="s">
        <v>52</v>
      </c>
      <c r="B507" s="133"/>
      <c r="C507" s="59"/>
      <c r="D507" s="61" t="s">
        <v>53</v>
      </c>
      <c r="E507" s="17" t="n">
        <f aca="false">E508</f>
        <v>5284800</v>
      </c>
      <c r="F507" s="11"/>
      <c r="G507" s="17" t="n">
        <f aca="false">G508</f>
        <v>5284800</v>
      </c>
      <c r="H507" s="11"/>
      <c r="I507" s="17" t="n">
        <f aca="false">I508</f>
        <v>5284800</v>
      </c>
      <c r="J507" s="12"/>
      <c r="K507" s="17" t="n">
        <f aca="false">K508</f>
        <v>5284800</v>
      </c>
      <c r="L507" s="11"/>
      <c r="M507" s="17" t="n">
        <f aca="false">M508</f>
        <v>5284800</v>
      </c>
      <c r="N507" s="11"/>
      <c r="O507" s="17" t="n">
        <f aca="false">O508</f>
        <v>5284800</v>
      </c>
      <c r="P507" s="11"/>
      <c r="Q507" s="17" t="n">
        <f aca="false">Q508</f>
        <v>5284800</v>
      </c>
      <c r="R507" s="11"/>
      <c r="S507" s="17" t="n">
        <f aca="false">S508</f>
        <v>5284800</v>
      </c>
      <c r="T507" s="11"/>
      <c r="U507" s="17" t="n">
        <f aca="false">U508</f>
        <v>4790400</v>
      </c>
      <c r="V507" s="11"/>
      <c r="W507" s="17" t="n">
        <f aca="false">W508</f>
        <v>4790400</v>
      </c>
      <c r="X507" s="11"/>
      <c r="Y507" s="17" t="n">
        <f aca="false">Y508</f>
        <v>4790400</v>
      </c>
      <c r="Z507" s="11"/>
      <c r="AA507" s="17" t="n">
        <f aca="false">AA508</f>
        <v>4790400</v>
      </c>
      <c r="AB507" s="11"/>
      <c r="AC507" s="17" t="n">
        <f aca="false">AC508</f>
        <v>4790400</v>
      </c>
      <c r="AD507" s="11"/>
      <c r="AE507" s="17" t="n">
        <f aca="false">AE508</f>
        <v>4790400</v>
      </c>
      <c r="AF507" s="11"/>
      <c r="AG507" s="17" t="n">
        <f aca="false">AG508</f>
        <v>4790400</v>
      </c>
      <c r="AH507" s="11"/>
      <c r="AI507" s="17" t="n">
        <f aca="false">AI508</f>
        <v>4790400</v>
      </c>
      <c r="AJ507" s="11"/>
      <c r="AK507" s="17" t="n">
        <f aca="false">AK508</f>
        <v>4790400</v>
      </c>
    </row>
    <row r="508" customFormat="false" ht="12.75" hidden="false" customHeight="false" outlineLevel="0" collapsed="false">
      <c r="A508" s="38" t="s">
        <v>358</v>
      </c>
      <c r="B508" s="129"/>
      <c r="C508" s="30"/>
      <c r="D508" s="50" t="s">
        <v>359</v>
      </c>
      <c r="E508" s="34" t="n">
        <v>5284800</v>
      </c>
      <c r="F508" s="11"/>
      <c r="G508" s="34" t="n">
        <v>5284800</v>
      </c>
      <c r="H508" s="11"/>
      <c r="I508" s="34" t="n">
        <v>5284800</v>
      </c>
      <c r="J508" s="12"/>
      <c r="K508" s="34" t="n">
        <v>5284800</v>
      </c>
      <c r="L508" s="11"/>
      <c r="M508" s="34" t="n">
        <v>5284800</v>
      </c>
      <c r="N508" s="11"/>
      <c r="O508" s="34" t="n">
        <v>5284800</v>
      </c>
      <c r="P508" s="11"/>
      <c r="Q508" s="34" t="n">
        <v>5284800</v>
      </c>
      <c r="R508" s="11"/>
      <c r="S508" s="34" t="n">
        <v>5284800</v>
      </c>
      <c r="T508" s="11"/>
      <c r="U508" s="34" t="n">
        <v>4790400</v>
      </c>
      <c r="V508" s="11"/>
      <c r="W508" s="34" t="n">
        <v>4790400</v>
      </c>
      <c r="X508" s="11"/>
      <c r="Y508" s="34" t="n">
        <v>4790400</v>
      </c>
      <c r="Z508" s="11"/>
      <c r="AA508" s="34" t="n">
        <v>4790400</v>
      </c>
      <c r="AB508" s="11"/>
      <c r="AC508" s="34" t="n">
        <v>4790400</v>
      </c>
      <c r="AD508" s="11"/>
      <c r="AE508" s="34" t="n">
        <v>4790400</v>
      </c>
      <c r="AF508" s="11"/>
      <c r="AG508" s="34" t="n">
        <v>4790400</v>
      </c>
      <c r="AH508" s="11"/>
      <c r="AI508" s="34" t="n">
        <v>4790400</v>
      </c>
      <c r="AJ508" s="11"/>
      <c r="AK508" s="34" t="n">
        <v>4790400</v>
      </c>
    </row>
    <row r="509" customFormat="false" ht="12.75" hidden="false" customHeight="false" outlineLevel="0" collapsed="false">
      <c r="A509" s="13" t="s">
        <v>360</v>
      </c>
      <c r="B509" s="77" t="n">
        <v>1403</v>
      </c>
      <c r="C509" s="59"/>
      <c r="D509" s="134"/>
      <c r="E509" s="34" t="n">
        <f aca="false">E513</f>
        <v>1000000</v>
      </c>
      <c r="F509" s="11"/>
      <c r="G509" s="34" t="n">
        <f aca="false">G513</f>
        <v>1000000</v>
      </c>
      <c r="H509" s="11"/>
      <c r="I509" s="34" t="n">
        <f aca="false">I513</f>
        <v>1000000</v>
      </c>
      <c r="J509" s="12"/>
      <c r="K509" s="34" t="n">
        <f aca="false">K513</f>
        <v>1000000</v>
      </c>
      <c r="L509" s="11"/>
      <c r="M509" s="34" t="n">
        <f aca="false">M513</f>
        <v>1500000</v>
      </c>
      <c r="N509" s="11"/>
      <c r="O509" s="34" t="n">
        <f aca="false">O513</f>
        <v>1724100</v>
      </c>
      <c r="P509" s="11"/>
      <c r="Q509" s="34" t="n">
        <f aca="false">Q513</f>
        <v>1942000</v>
      </c>
      <c r="R509" s="11"/>
      <c r="S509" s="34" t="n">
        <f aca="false">S513</f>
        <v>1942000</v>
      </c>
      <c r="T509" s="11"/>
      <c r="U509" s="34" t="n">
        <f aca="false">U510</f>
        <v>1000000</v>
      </c>
      <c r="V509" s="11"/>
      <c r="W509" s="34" t="n">
        <f aca="false">W510</f>
        <v>1000000</v>
      </c>
      <c r="X509" s="11"/>
      <c r="Y509" s="34" t="n">
        <f aca="false">Y510</f>
        <v>1000000</v>
      </c>
      <c r="Z509" s="11"/>
      <c r="AA509" s="34" t="n">
        <f aca="false">AA510</f>
        <v>1000000</v>
      </c>
      <c r="AB509" s="11"/>
      <c r="AC509" s="34" t="n">
        <f aca="false">AC510</f>
        <v>1000000</v>
      </c>
      <c r="AD509" s="11"/>
      <c r="AE509" s="34" t="n">
        <f aca="false">AE510</f>
        <v>1900000</v>
      </c>
      <c r="AF509" s="11"/>
      <c r="AG509" s="34" t="n">
        <f aca="false">AG510</f>
        <v>2400000</v>
      </c>
      <c r="AH509" s="11"/>
      <c r="AI509" s="34" t="n">
        <f aca="false">AI510</f>
        <v>3200000</v>
      </c>
      <c r="AJ509" s="11"/>
      <c r="AK509" s="34" t="n">
        <f aca="false">AK510</f>
        <v>3200000</v>
      </c>
    </row>
    <row r="510" customFormat="false" ht="12.75" hidden="false" customHeight="false" outlineLevel="0" collapsed="false">
      <c r="A510" s="13" t="s">
        <v>186</v>
      </c>
      <c r="B510" s="77"/>
      <c r="C510" s="59" t="s">
        <v>161</v>
      </c>
      <c r="D510" s="134"/>
      <c r="E510" s="34"/>
      <c r="F510" s="11"/>
      <c r="G510" s="34"/>
      <c r="H510" s="11"/>
      <c r="I510" s="34"/>
      <c r="J510" s="12"/>
      <c r="K510" s="34"/>
      <c r="L510" s="11"/>
      <c r="M510" s="34"/>
      <c r="N510" s="11"/>
      <c r="O510" s="34"/>
      <c r="P510" s="11"/>
      <c r="Q510" s="34"/>
      <c r="R510" s="11"/>
      <c r="S510" s="34"/>
      <c r="T510" s="11"/>
      <c r="U510" s="34" t="n">
        <f aca="false">U511</f>
        <v>1000000</v>
      </c>
      <c r="V510" s="11"/>
      <c r="W510" s="34" t="n">
        <f aca="false">W511</f>
        <v>1000000</v>
      </c>
      <c r="X510" s="11"/>
      <c r="Y510" s="34" t="n">
        <f aca="false">Y511</f>
        <v>1000000</v>
      </c>
      <c r="Z510" s="11"/>
      <c r="AA510" s="34" t="n">
        <f aca="false">AA511</f>
        <v>1000000</v>
      </c>
      <c r="AB510" s="11"/>
      <c r="AC510" s="34" t="n">
        <f aca="false">AC511</f>
        <v>1000000</v>
      </c>
      <c r="AD510" s="11"/>
      <c r="AE510" s="34" t="n">
        <f aca="false">AE511</f>
        <v>1900000</v>
      </c>
      <c r="AF510" s="11"/>
      <c r="AG510" s="34" t="n">
        <f aca="false">AG511</f>
        <v>2400000</v>
      </c>
      <c r="AH510" s="11"/>
      <c r="AI510" s="34" t="n">
        <f aca="false">AI511</f>
        <v>3200000</v>
      </c>
      <c r="AJ510" s="11"/>
      <c r="AK510" s="34" t="n">
        <f aca="false">AK511</f>
        <v>3200000</v>
      </c>
    </row>
    <row r="511" customFormat="false" ht="12.75" hidden="false" customHeight="false" outlineLevel="0" collapsed="false">
      <c r="A511" s="13" t="s">
        <v>361</v>
      </c>
      <c r="B511" s="31"/>
      <c r="C511" s="59" t="s">
        <v>362</v>
      </c>
      <c r="D511" s="134"/>
      <c r="E511" s="34" t="n">
        <f aca="false">E512</f>
        <v>1000000</v>
      </c>
      <c r="F511" s="11"/>
      <c r="G511" s="34" t="n">
        <f aca="false">G512</f>
        <v>1000000</v>
      </c>
      <c r="H511" s="11"/>
      <c r="I511" s="34" t="n">
        <f aca="false">I512</f>
        <v>1000000</v>
      </c>
      <c r="J511" s="12"/>
      <c r="K511" s="34" t="n">
        <f aca="false">K512</f>
        <v>1000000</v>
      </c>
      <c r="L511" s="11"/>
      <c r="M511" s="34" t="n">
        <f aca="false">M512</f>
        <v>1500000</v>
      </c>
      <c r="N511" s="11"/>
      <c r="O511" s="34" t="n">
        <f aca="false">O512</f>
        <v>1724100</v>
      </c>
      <c r="P511" s="11"/>
      <c r="Q511" s="34" t="n">
        <f aca="false">Q512</f>
        <v>1942000</v>
      </c>
      <c r="R511" s="11"/>
      <c r="S511" s="34" t="n">
        <f aca="false">S512</f>
        <v>1942000</v>
      </c>
      <c r="T511" s="11"/>
      <c r="U511" s="34" t="n">
        <f aca="false">U512</f>
        <v>1000000</v>
      </c>
      <c r="V511" s="11"/>
      <c r="W511" s="34" t="n">
        <f aca="false">W512</f>
        <v>1000000</v>
      </c>
      <c r="X511" s="11"/>
      <c r="Y511" s="34" t="n">
        <f aca="false">Y512</f>
        <v>1000000</v>
      </c>
      <c r="Z511" s="11"/>
      <c r="AA511" s="34" t="n">
        <f aca="false">AA512</f>
        <v>1000000</v>
      </c>
      <c r="AB511" s="11"/>
      <c r="AC511" s="34" t="n">
        <f aca="false">AC512</f>
        <v>1000000</v>
      </c>
      <c r="AD511" s="11"/>
      <c r="AE511" s="34" t="n">
        <f aca="false">AE512</f>
        <v>1900000</v>
      </c>
      <c r="AF511" s="11"/>
      <c r="AG511" s="34" t="n">
        <f aca="false">AG512</f>
        <v>2400000</v>
      </c>
      <c r="AH511" s="11"/>
      <c r="AI511" s="34" t="n">
        <f aca="false">AI512</f>
        <v>3200000</v>
      </c>
      <c r="AJ511" s="11"/>
      <c r="AK511" s="34" t="n">
        <f aca="false">AK512</f>
        <v>3200000</v>
      </c>
    </row>
    <row r="512" customFormat="false" ht="12.75" hidden="false" customHeight="false" outlineLevel="0" collapsed="false">
      <c r="A512" s="35" t="s">
        <v>52</v>
      </c>
      <c r="B512" s="31"/>
      <c r="C512" s="59"/>
      <c r="D512" s="134" t="s">
        <v>53</v>
      </c>
      <c r="E512" s="34" t="n">
        <f aca="false">E513</f>
        <v>1000000</v>
      </c>
      <c r="F512" s="11"/>
      <c r="G512" s="34" t="n">
        <f aca="false">G513</f>
        <v>1000000</v>
      </c>
      <c r="H512" s="11"/>
      <c r="I512" s="34" t="n">
        <f aca="false">I513</f>
        <v>1000000</v>
      </c>
      <c r="J512" s="12"/>
      <c r="K512" s="34" t="n">
        <f aca="false">K513</f>
        <v>1000000</v>
      </c>
      <c r="L512" s="11"/>
      <c r="M512" s="34" t="n">
        <f aca="false">M513</f>
        <v>1500000</v>
      </c>
      <c r="N512" s="11"/>
      <c r="O512" s="34" t="n">
        <f aca="false">O513</f>
        <v>1724100</v>
      </c>
      <c r="P512" s="11"/>
      <c r="Q512" s="34" t="n">
        <f aca="false">Q513</f>
        <v>1942000</v>
      </c>
      <c r="R512" s="11"/>
      <c r="S512" s="34" t="n">
        <f aca="false">S513</f>
        <v>1942000</v>
      </c>
      <c r="T512" s="11"/>
      <c r="U512" s="34" t="n">
        <f aca="false">U513</f>
        <v>1000000</v>
      </c>
      <c r="V512" s="11"/>
      <c r="W512" s="34" t="n">
        <f aca="false">W513</f>
        <v>1000000</v>
      </c>
      <c r="X512" s="11"/>
      <c r="Y512" s="34" t="n">
        <f aca="false">Y513</f>
        <v>1000000</v>
      </c>
      <c r="Z512" s="11"/>
      <c r="AA512" s="34" t="n">
        <f aca="false">AA513</f>
        <v>1000000</v>
      </c>
      <c r="AB512" s="11"/>
      <c r="AC512" s="34" t="n">
        <f aca="false">AC513</f>
        <v>1000000</v>
      </c>
      <c r="AD512" s="11"/>
      <c r="AE512" s="34" t="n">
        <f aca="false">AE513</f>
        <v>1900000</v>
      </c>
      <c r="AF512" s="11"/>
      <c r="AG512" s="34" t="n">
        <f aca="false">AG513</f>
        <v>2400000</v>
      </c>
      <c r="AH512" s="11"/>
      <c r="AI512" s="34" t="n">
        <f aca="false">AI513</f>
        <v>3200000</v>
      </c>
      <c r="AJ512" s="11"/>
      <c r="AK512" s="34" t="n">
        <f aca="false">AK513</f>
        <v>3200000</v>
      </c>
    </row>
    <row r="513" customFormat="false" ht="12.75" hidden="false" customHeight="false" outlineLevel="0" collapsed="false">
      <c r="A513" s="13" t="s">
        <v>164</v>
      </c>
      <c r="B513" s="31"/>
      <c r="C513" s="59"/>
      <c r="D513" s="134" t="s">
        <v>165</v>
      </c>
      <c r="E513" s="34" t="n">
        <v>1000000</v>
      </c>
      <c r="F513" s="11"/>
      <c r="G513" s="34" t="n">
        <v>1000000</v>
      </c>
      <c r="H513" s="11"/>
      <c r="I513" s="34" t="n">
        <v>1000000</v>
      </c>
      <c r="J513" s="12"/>
      <c r="K513" s="34" t="n">
        <v>1000000</v>
      </c>
      <c r="L513" s="20" t="n">
        <v>500000</v>
      </c>
      <c r="M513" s="34" t="n">
        <v>1500000</v>
      </c>
      <c r="N513" s="20" t="n">
        <v>224100</v>
      </c>
      <c r="O513" s="34" t="n">
        <v>1724100</v>
      </c>
      <c r="P513" s="20" t="n">
        <v>139900</v>
      </c>
      <c r="Q513" s="34" t="n">
        <v>1942000</v>
      </c>
      <c r="R513" s="11"/>
      <c r="S513" s="34" t="n">
        <v>1942000</v>
      </c>
      <c r="T513" s="20" t="n">
        <v>602783</v>
      </c>
      <c r="U513" s="34" t="n">
        <v>1000000</v>
      </c>
      <c r="V513" s="11"/>
      <c r="W513" s="34" t="n">
        <v>1000000</v>
      </c>
      <c r="X513" s="11"/>
      <c r="Y513" s="34" t="n">
        <v>1000000</v>
      </c>
      <c r="Z513" s="11"/>
      <c r="AA513" s="34" t="n">
        <v>1000000</v>
      </c>
      <c r="AB513" s="11"/>
      <c r="AC513" s="34" t="n">
        <v>1000000</v>
      </c>
      <c r="AD513" s="20" t="n">
        <v>900000</v>
      </c>
      <c r="AE513" s="34" t="n">
        <v>1900000</v>
      </c>
      <c r="AF513" s="11"/>
      <c r="AG513" s="34" t="n">
        <v>2400000</v>
      </c>
      <c r="AH513" s="20" t="n">
        <v>800000</v>
      </c>
      <c r="AI513" s="34" t="n">
        <v>3200000</v>
      </c>
      <c r="AJ513" s="11"/>
      <c r="AK513" s="34" t="n">
        <v>3200000</v>
      </c>
    </row>
    <row r="514" customFormat="false" ht="12.75" hidden="false" customHeight="false" outlineLevel="0" collapsed="false">
      <c r="A514" s="135" t="s">
        <v>363</v>
      </c>
      <c r="B514" s="136"/>
      <c r="C514" s="80"/>
      <c r="D514" s="137"/>
      <c r="E514" s="34" t="e">
        <f aca="false">E7+E141+E151+#REF!+E247+E368+E443+E472+E497+E503</f>
        <v>#VALUE!</v>
      </c>
      <c r="F514" s="11"/>
      <c r="G514" s="34" t="e">
        <f aca="false">G7+G141+G151+#REF!+G247+G368+G443+G472+G497+G503</f>
        <v>#VALUE!</v>
      </c>
      <c r="H514" s="20" t="n">
        <v>3089300</v>
      </c>
      <c r="I514" s="34" t="e">
        <f aca="false">I7+I141+I151+#REF!+I247+I368+I443+I472+I497+I503</f>
        <v>#VALUE!</v>
      </c>
      <c r="J514" s="42" t="n">
        <v>7826835.25</v>
      </c>
      <c r="K514" s="34" t="e">
        <f aca="false">K7+K141+K151+#REF!+K247+K368+K443+K472+K497+K503</f>
        <v>#VALUE!</v>
      </c>
      <c r="L514" s="11"/>
      <c r="M514" s="34" t="e">
        <f aca="false">M7+M141+M151+#REF!+M247+M368+M443+M472+M497+M503</f>
        <v>#VALUE!</v>
      </c>
      <c r="N514" s="20" t="n">
        <v>22427024.75</v>
      </c>
      <c r="O514" s="34" t="e">
        <f aca="false">O7+O141+O151+#REF!+O247+O368+O443+O472+O497+O503</f>
        <v>#VALUE!</v>
      </c>
      <c r="P514" s="20" t="n">
        <v>7556448</v>
      </c>
      <c r="Q514" s="34" t="e">
        <f aca="false">Q7+Q141+Q151+#REF!+Q247+Q368+Q443+Q472+Q497+Q503</f>
        <v>#VALUE!</v>
      </c>
      <c r="R514" s="20" t="n">
        <v>4180698</v>
      </c>
      <c r="S514" s="34" t="e">
        <f aca="false">S7+S141+S151+#REF!+S247+S368+S443+S472+S497+S503</f>
        <v>#VALUE!</v>
      </c>
      <c r="T514" s="20" t="n">
        <v>13800000</v>
      </c>
      <c r="U514" s="34" t="e">
        <f aca="false">U7+U141+U151+U234+U247+U368+U443+U472+U497+U503</f>
        <v>#VALUE!</v>
      </c>
      <c r="V514" s="11"/>
      <c r="W514" s="34" t="e">
        <f aca="false">W7+W141+W151+W234+W247+W368+W443+W472+W497+W503</f>
        <v>#VALUE!</v>
      </c>
      <c r="X514" s="11"/>
      <c r="Y514" s="34" t="n">
        <f aca="false">Y7+Y141+Y151+Y234+Y247+Y368+Y443+Y472+Y497+Y503</f>
        <v>228361980</v>
      </c>
      <c r="Z514" s="11"/>
      <c r="AA514" s="34" t="n">
        <f aca="false">AA7+AA141+AA151+AA234+AA247+AA368+AA443+AA472+AA497+AA503</f>
        <v>252591054</v>
      </c>
      <c r="AB514" s="11"/>
      <c r="AC514" s="34" t="n">
        <f aca="false">AC7+AC141+AC151+AC234+AC247+AC368+AC443+AC472+AC497+AC503</f>
        <v>252631054</v>
      </c>
      <c r="AD514" s="11"/>
      <c r="AE514" s="34" t="e">
        <f aca="false">AE7+AE141+AE151+AE234+AE247+AE368+AE443+AE472+AE497+AE503</f>
        <v>#VALUE!</v>
      </c>
      <c r="AF514" s="11"/>
      <c r="AG514" s="34" t="e">
        <f aca="false">AG7+AG141+AG151+AG234+AG247+AG368+AG443+AG472+AG497+AG503</f>
        <v>#VALUE!</v>
      </c>
      <c r="AH514" s="11"/>
      <c r="AI514" s="34" t="n">
        <f aca="false">AI7+AI141+AI151+AI234+AI247+AI368+AI443+AI472+AI497+AI503</f>
        <v>275100825</v>
      </c>
      <c r="AJ514" s="11"/>
      <c r="AK514" s="34" t="n">
        <f aca="false">AK7+AK141+AK151+AK234+AK247+AK368+AK443+AK472+AK497+AK503</f>
        <v>292216555</v>
      </c>
    </row>
  </sheetData>
  <mergeCells count="2">
    <mergeCell ref="A1:AK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30T12:18:07Z</cp:lastPrinted>
  <dcterms:modified xsi:type="dcterms:W3CDTF">2019-09-30T12:21:40Z</dcterms:modified>
  <cp:revision>1</cp:revision>
  <dc:subject/>
  <dc:title/>
</cp:coreProperties>
</file>